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2018г №  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18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2018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231141.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601738.44</v>
      </c>
      <c r="J12" s="29" t="n">
        <f aca="false">E12-I12</f>
        <v>1832880.14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4313472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9474198.46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44365861.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8872460.02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10-17T13:13:07Z</dcterms:modified>
  <cp:revision>0</cp:revision>
  <dc:subject/>
  <dc:title/>
</cp:coreProperties>
</file>