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19" sheetId="1" state="visible" r:id="rId2"/>
  </sheets>
  <definedNames>
    <definedName function="false" hidden="false" localSheetId="0" name="_xlnm.Print_Area" vbProcedure="false">'2019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4                                                                          к решению Совета                                          Старонижестеблиевского                          сельского поселения                                      Красноармейского района                                       от                              №                                               </t>
  </si>
  <si>
    <t xml:space="preserve">Отчет об исполнение муниципальных программ                                                                                          Старонижестеблиевского сельского поселения Красноармейского района  за  2019 год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9 год (тыс.руб)</t>
  </si>
  <si>
    <t xml:space="preserve">План  за 2019 год, тыс. руб.</t>
  </si>
  <si>
    <t xml:space="preserve">Исполнено за  2019 год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113.2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f aca="false">D8+D9+D11+D13+D14+D15+D17+D18+D19+D20</f>
        <v>47747.1</v>
      </c>
      <c r="E7" s="8" t="n">
        <f aca="false">E8+E9+E11+E13+E14+E15+E17+E18+E19+E20</f>
        <v>47747.1</v>
      </c>
      <c r="F7" s="8" t="n">
        <f aca="false">F8+F9+F11+F13+F14+F15+F17+F18+F19+F20</f>
        <v>44416</v>
      </c>
      <c r="G7" s="15" t="n">
        <f aca="false">F7/E7*100</f>
        <v>93.023450638887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2697.3</v>
      </c>
      <c r="E8" s="8" t="n">
        <v>2697.3</v>
      </c>
      <c r="F8" s="8" t="n">
        <v>2524.6</v>
      </c>
      <c r="G8" s="15" t="n">
        <f aca="false">F8/E8*100</f>
        <v>93.5973010047084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8" t="n">
        <v>1163.4</v>
      </c>
      <c r="E9" s="8" t="n">
        <v>1163.4</v>
      </c>
      <c r="F9" s="8" t="n">
        <v>1157.1</v>
      </c>
      <c r="G9" s="15" t="n">
        <f aca="false">F9/E9*100</f>
        <v>99.4584837545126</v>
      </c>
      <c r="H9" s="17"/>
    </row>
    <row r="10" s="18" customFormat="true" ht="31.5" hidden="false" customHeight="true" outlineLevel="0" collapsed="false">
      <c r="A10" s="13"/>
      <c r="B10" s="14"/>
      <c r="C10" s="8"/>
      <c r="D10" s="8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138.9</v>
      </c>
      <c r="E11" s="21" t="n">
        <v>138.9</v>
      </c>
      <c r="F11" s="22" t="n">
        <v>138.9</v>
      </c>
      <c r="G11" s="15" t="n">
        <f aca="false">F11/E11*100</f>
        <v>100</v>
      </c>
      <c r="H11" s="17"/>
    </row>
    <row r="12" s="18" customFormat="true" ht="59.25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1" t="n">
        <v>25145.8</v>
      </c>
      <c r="E13" s="21" t="n">
        <v>25145.8</v>
      </c>
      <c r="F13" s="21" t="n">
        <v>24075.6</v>
      </c>
      <c r="G13" s="15" t="n">
        <f aca="false">F13/E13*100</f>
        <v>95.7440208702845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8" t="n">
        <v>5507.3</v>
      </c>
      <c r="E14" s="8" t="n">
        <v>5507.3</v>
      </c>
      <c r="F14" s="8" t="n">
        <v>4154.7</v>
      </c>
      <c r="G14" s="15" t="n">
        <f aca="false">F14/E14*100</f>
        <v>75.4398707170483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1" t="n">
        <v>1836.5</v>
      </c>
      <c r="E15" s="21" t="n">
        <v>1836.5</v>
      </c>
      <c r="F15" s="21" t="n">
        <v>1767.1</v>
      </c>
      <c r="G15" s="15" t="n">
        <f aca="false">F15/E15*100</f>
        <v>96.2210726926218</v>
      </c>
      <c r="H15" s="17"/>
    </row>
    <row r="16" s="18" customFormat="true" ht="39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8" t="n">
        <v>50</v>
      </c>
      <c r="E17" s="8" t="n">
        <v>50</v>
      </c>
      <c r="F17" s="8" t="n">
        <v>44.4</v>
      </c>
      <c r="G17" s="15" t="n">
        <f aca="false">F17/E17*100</f>
        <v>88.8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8" t="n">
        <v>10660.9</v>
      </c>
      <c r="E18" s="8" t="n">
        <v>10660.9</v>
      </c>
      <c r="F18" s="8" t="n">
        <v>10006.6</v>
      </c>
      <c r="G18" s="15" t="n">
        <f aca="false">F18/E18*100</f>
        <v>93.8626194786557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1" t="n">
        <v>220</v>
      </c>
      <c r="E19" s="21" t="n">
        <v>220</v>
      </c>
      <c r="F19" s="21" t="n">
        <v>220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8" t="n">
        <v>327</v>
      </c>
      <c r="E20" s="8" t="n">
        <v>327</v>
      </c>
      <c r="F20" s="8" t="n">
        <v>327</v>
      </c>
      <c r="G20" s="15" t="n">
        <f aca="false">F20/E20*100</f>
        <v>100</v>
      </c>
      <c r="H20" s="17"/>
    </row>
    <row r="21" s="29" customFormat="true" ht="12.75" hidden="false" customHeight="true" outlineLevel="0" collapsed="false">
      <c r="A21" s="24"/>
      <c r="B21" s="25"/>
      <c r="C21" s="26"/>
      <c r="D21" s="26"/>
      <c r="E21" s="26"/>
      <c r="F21" s="26"/>
      <c r="G21" s="27"/>
      <c r="H21" s="28"/>
    </row>
    <row r="22" s="28" customFormat="true" ht="18.75" hidden="false" customHeight="false" outlineLevel="0" collapsed="false">
      <c r="B22" s="30" t="s">
        <v>40</v>
      </c>
      <c r="C22" s="31"/>
      <c r="D22" s="31"/>
      <c r="E22" s="31"/>
      <c r="F22" s="31"/>
      <c r="G22" s="31"/>
    </row>
    <row r="23" s="5" customFormat="true" ht="21" hidden="false" customHeight="true" outlineLevel="0" collapsed="false">
      <c r="B23" s="30" t="s">
        <v>41</v>
      </c>
      <c r="C23" s="32"/>
      <c r="D23" s="33"/>
      <c r="E23" s="33"/>
      <c r="F23" s="33"/>
      <c r="G23" s="33"/>
    </row>
    <row r="24" s="5" customFormat="true" ht="21" hidden="false" customHeight="true" outlineLevel="0" collapsed="false">
      <c r="B24" s="30" t="s">
        <v>42</v>
      </c>
      <c r="C24" s="32"/>
      <c r="D24" s="32"/>
      <c r="E24" s="32"/>
      <c r="F24" s="32" t="s">
        <v>43</v>
      </c>
      <c r="G24" s="32"/>
    </row>
    <row r="25" s="5" customFormat="true" ht="21" hidden="false" customHeight="true" outlineLevel="0" collapsed="false">
      <c r="B25" s="34"/>
    </row>
    <row r="26" customFormat="false" ht="18" hidden="false" customHeight="false" outlineLevel="0" collapsed="false">
      <c r="A26" s="5"/>
      <c r="B26" s="34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20-04-29T06:15:58Z</cp:lastPrinted>
  <dcterms:modified xsi:type="dcterms:W3CDTF">2020-04-29T06:16:24Z</dcterms:modified>
  <cp:revision>0</cp:revision>
  <dc:subject/>
  <dc:title/>
</cp:coreProperties>
</file>