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полугодие 2020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полугодие  2020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6883492.95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2737378.31</v>
      </c>
      <c r="J12" s="29" t="n">
        <f aca="false">E12-I12</f>
        <v>9620871.26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8206506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8506062.74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75089998.95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15768684.4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0-10-15T08:25:45Z</dcterms:modified>
  <cp:revision>0</cp:revision>
  <dc:subject/>
  <dc:title/>
</cp:coreProperties>
</file>