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0" sheetId="1" state="visible" r:id="rId2"/>
  </sheets>
  <definedNames>
    <definedName function="false" hidden="false" localSheetId="0" name="_xlnm.Print_Area" vbProcedure="false">'2020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полугодие 2020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0 год (тыс.руб)</t>
  </si>
  <si>
    <t xml:space="preserve">План  за полугодие 2020 года, тыс. руб.</t>
  </si>
  <si>
    <t xml:space="preserve">Исполнено за полугодие 2020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Муниципальная программа                                                       «Формирование современной городской среды Старонижестеблиевского сельского поселения Красноармейского района на 2018 – 2024 годы»</t>
  </si>
  <si>
    <t xml:space="preserve">11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+D21</f>
        <v>66440.3</v>
      </c>
      <c r="E7" s="8" t="n">
        <f aca="false">E8+E9+E11+E13+E14+E15+E17+E18+E19+E20</f>
        <v>10498.4</v>
      </c>
      <c r="F7" s="8" t="n">
        <f aca="false">F8+F9+F11+F13+F14+F15+F17+F18+F19+F20+F21</f>
        <v>11863.8</v>
      </c>
      <c r="G7" s="15" t="n">
        <f aca="false">F7/E7*100</f>
        <v>113.005791358683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03.1</v>
      </c>
      <c r="E8" s="8" t="n">
        <v>660.6</v>
      </c>
      <c r="F8" s="8" t="n">
        <v>660.6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316.3</v>
      </c>
      <c r="E9" s="8" t="n">
        <v>1122</v>
      </c>
      <c r="F9" s="8" t="n">
        <v>1121.9</v>
      </c>
      <c r="G9" s="15" t="n">
        <f aca="false">F9/E9*100</f>
        <v>99.9910873440285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156.5</v>
      </c>
      <c r="F11" s="22" t="n">
        <v>156.5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30422.3</v>
      </c>
      <c r="E13" s="21" t="n">
        <v>296.5</v>
      </c>
      <c r="F13" s="21" t="n">
        <v>296.4</v>
      </c>
      <c r="G13" s="15" t="n">
        <f aca="false">F13/E13*100</f>
        <v>99.9662731871838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5040.5</v>
      </c>
      <c r="E14" s="8" t="n">
        <v>2480</v>
      </c>
      <c r="F14" s="8" t="n">
        <v>2479.9</v>
      </c>
      <c r="G14" s="15" t="n">
        <f aca="false">F14/E14*100</f>
        <v>99.9959677419355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5200</v>
      </c>
      <c r="E15" s="21" t="n">
        <v>855</v>
      </c>
      <c r="F15" s="21" t="n">
        <v>855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50</v>
      </c>
      <c r="E17" s="8" t="n">
        <v>12.3</v>
      </c>
      <c r="F17" s="8" t="n">
        <v>12.3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0665</v>
      </c>
      <c r="E18" s="8" t="n">
        <v>4675</v>
      </c>
      <c r="F18" s="8" t="n">
        <v>4673.4</v>
      </c>
      <c r="G18" s="15" t="n">
        <f aca="false">F18/E18*100</f>
        <v>99.9657754010695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120</v>
      </c>
      <c r="E19" s="21" t="n">
        <v>87</v>
      </c>
      <c r="F19" s="21" t="n">
        <v>87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80</v>
      </c>
      <c r="E20" s="8" t="n">
        <v>153.5</v>
      </c>
      <c r="F20" s="8" t="n">
        <v>153.5</v>
      </c>
      <c r="G20" s="15" t="n">
        <f aca="false">F20/E20*100</f>
        <v>100</v>
      </c>
      <c r="H20" s="17"/>
    </row>
    <row r="21" s="28" customFormat="true" ht="60" hidden="false" customHeight="false" outlineLevel="0" collapsed="false">
      <c r="A21" s="24" t="n">
        <v>11</v>
      </c>
      <c r="B21" s="14" t="s">
        <v>40</v>
      </c>
      <c r="C21" s="25" t="s">
        <v>41</v>
      </c>
      <c r="D21" s="25" t="n">
        <v>10766</v>
      </c>
      <c r="E21" s="25" t="n">
        <v>1367.3</v>
      </c>
      <c r="F21" s="25" t="n">
        <v>1367.3</v>
      </c>
      <c r="G21" s="26" t="n">
        <f aca="false">F21/E21*100</f>
        <v>100</v>
      </c>
      <c r="H21" s="27"/>
    </row>
    <row r="22" s="27" customFormat="true" ht="18.75" hidden="false" customHeight="false" outlineLevel="0" collapsed="false">
      <c r="B22" s="29" t="s">
        <v>42</v>
      </c>
      <c r="C22" s="30"/>
      <c r="D22" s="30"/>
      <c r="E22" s="30"/>
      <c r="F22" s="30"/>
      <c r="G22" s="30"/>
    </row>
    <row r="23" s="5" customFormat="true" ht="21" hidden="false" customHeight="true" outlineLevel="0" collapsed="false">
      <c r="B23" s="29" t="s">
        <v>43</v>
      </c>
      <c r="C23" s="31"/>
      <c r="D23" s="32"/>
      <c r="E23" s="32"/>
      <c r="F23" s="32"/>
      <c r="G23" s="32"/>
    </row>
    <row r="24" s="5" customFormat="true" ht="21" hidden="false" customHeight="true" outlineLevel="0" collapsed="false">
      <c r="B24" s="29" t="s">
        <v>44</v>
      </c>
      <c r="C24" s="31"/>
      <c r="D24" s="31"/>
      <c r="E24" s="31"/>
      <c r="F24" s="31" t="s">
        <v>45</v>
      </c>
      <c r="G24" s="31"/>
    </row>
    <row r="25" s="5" customFormat="true" ht="21" hidden="false" customHeight="true" outlineLevel="0" collapsed="false">
      <c r="B25" s="33"/>
    </row>
    <row r="26" customFormat="false" ht="18" hidden="false" customHeight="false" outlineLevel="0" collapsed="false">
      <c r="A26" s="5"/>
      <c r="B26" s="33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0-10-15T08:15:48Z</dcterms:modified>
  <cp:revision>0</cp:revision>
  <dc:subject/>
  <dc:title/>
</cp:coreProperties>
</file>