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0" sheetId="1" state="visible" r:id="rId2"/>
  </sheets>
  <definedNames>
    <definedName function="false" hidden="false" localSheetId="0" name="_xlnm.Print_Area" vbProcedure="false">'2020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0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0 год (тыс.руб)</t>
  </si>
  <si>
    <t xml:space="preserve">План  за 9 месяцев 2020 года, тыс. руб.</t>
  </si>
  <si>
    <t xml:space="preserve">Исполнено за 9 месяцев 2020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Муниципальная программа                                                       «Формирование современной городской среды Старонижестеблиевского сельского поселения Красноармейского района на 2018 – 2024 годы»</t>
  </si>
  <si>
    <t xml:space="preserve">11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+D21</f>
        <v>66594.4</v>
      </c>
      <c r="E7" s="15" t="n">
        <f aca="false">E8+E9+E11+E13+E14+E15+E17+E18+E19+E20</f>
        <v>39003</v>
      </c>
      <c r="F7" s="15" t="n">
        <f aca="false">F8+F9+F11+F13+F14+F15+F17+F18+F19+F20+F21</f>
        <v>48894.2</v>
      </c>
      <c r="G7" s="15" t="n">
        <f aca="false">F7/E7*100</f>
        <v>125.360100505089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03.1</v>
      </c>
      <c r="E8" s="8" t="n">
        <v>892.5</v>
      </c>
      <c r="F8" s="8" t="n">
        <v>892.4</v>
      </c>
      <c r="G8" s="15" t="n">
        <f aca="false">F8/E8*100</f>
        <v>99.9887955182073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316.3</v>
      </c>
      <c r="E9" s="8" t="n">
        <v>1193.7</v>
      </c>
      <c r="F9" s="8" t="n">
        <v>1193.7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165.5</v>
      </c>
      <c r="F11" s="22" t="n">
        <v>165.4</v>
      </c>
      <c r="G11" s="15" t="n">
        <f aca="false">F11/E11*100</f>
        <v>99.9395770392749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30422.3</v>
      </c>
      <c r="E13" s="21" t="n">
        <v>20606.2</v>
      </c>
      <c r="F13" s="21" t="n">
        <v>20606.2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5049.5</v>
      </c>
      <c r="E14" s="8" t="n">
        <v>3788</v>
      </c>
      <c r="F14" s="8" t="n">
        <v>3787.9</v>
      </c>
      <c r="G14" s="15" t="n">
        <f aca="false">F14/E14*100</f>
        <v>99.9973600844773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5291</v>
      </c>
      <c r="E15" s="21" t="n">
        <v>4773.5</v>
      </c>
      <c r="F15" s="21" t="n">
        <v>4773.3</v>
      </c>
      <c r="G15" s="15" t="n">
        <f aca="false">F15/E15*100</f>
        <v>99.9958102021578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2.3</v>
      </c>
      <c r="F17" s="8" t="n">
        <v>12.3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815</v>
      </c>
      <c r="E18" s="8" t="n">
        <v>7266.5</v>
      </c>
      <c r="F18" s="8" t="n">
        <v>7266.5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120</v>
      </c>
      <c r="E19" s="21" t="n">
        <v>88.6</v>
      </c>
      <c r="F19" s="21" t="n">
        <v>88.6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80</v>
      </c>
      <c r="E20" s="8" t="n">
        <v>216.2</v>
      </c>
      <c r="F20" s="8" t="n">
        <v>216.2</v>
      </c>
      <c r="G20" s="15" t="n">
        <f aca="false">F20/E20*100</f>
        <v>100</v>
      </c>
      <c r="H20" s="17"/>
    </row>
    <row r="21" s="28" customFormat="true" ht="60" hidden="false" customHeight="false" outlineLevel="0" collapsed="false">
      <c r="A21" s="24" t="n">
        <v>11</v>
      </c>
      <c r="B21" s="14" t="s">
        <v>40</v>
      </c>
      <c r="C21" s="25" t="s">
        <v>41</v>
      </c>
      <c r="D21" s="25" t="n">
        <v>10670.1</v>
      </c>
      <c r="E21" s="25" t="n">
        <v>9891.7</v>
      </c>
      <c r="F21" s="25" t="n">
        <v>9891.7</v>
      </c>
      <c r="G21" s="26" t="n">
        <f aca="false">F21/E21*100</f>
        <v>100</v>
      </c>
      <c r="H21" s="27"/>
    </row>
    <row r="22" s="27" customFormat="true" ht="18.75" hidden="false" customHeight="false" outlineLevel="0" collapsed="false">
      <c r="B22" s="29" t="s">
        <v>42</v>
      </c>
      <c r="C22" s="30"/>
      <c r="D22" s="30"/>
      <c r="E22" s="30"/>
      <c r="F22" s="30"/>
      <c r="G22" s="30"/>
    </row>
    <row r="23" s="5" customFormat="true" ht="21" hidden="false" customHeight="true" outlineLevel="0" collapsed="false">
      <c r="B23" s="29" t="s">
        <v>43</v>
      </c>
      <c r="C23" s="31"/>
      <c r="D23" s="32"/>
      <c r="E23" s="32"/>
      <c r="F23" s="32"/>
      <c r="G23" s="32"/>
    </row>
    <row r="24" s="5" customFormat="true" ht="21" hidden="false" customHeight="true" outlineLevel="0" collapsed="false">
      <c r="B24" s="29" t="s">
        <v>44</v>
      </c>
      <c r="C24" s="31"/>
      <c r="D24" s="31"/>
      <c r="E24" s="31"/>
      <c r="F24" s="31" t="s">
        <v>45</v>
      </c>
      <c r="G24" s="31"/>
    </row>
    <row r="25" s="5" customFormat="true" ht="21" hidden="false" customHeight="true" outlineLevel="0" collapsed="false">
      <c r="B25" s="33"/>
    </row>
    <row r="26" customFormat="false" ht="18" hidden="false" customHeight="false" outlineLevel="0" collapsed="false">
      <c r="A26" s="5"/>
      <c r="B26" s="33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0-10-15T08:08:04Z</dcterms:modified>
  <cp:revision>0</cp:revision>
  <dc:subject/>
  <dc:title/>
</cp:coreProperties>
</file>