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20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0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0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6883492.95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5593120.65</v>
      </c>
      <c r="J12" s="29" t="n">
        <f aca="false">E12-I12</f>
        <v>1290372.3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8425592.9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49184718.1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75309085.88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54777838.75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0-10-15T07:35:07Z</dcterms:modified>
  <cp:revision>0</cp:revision>
  <dc:subject/>
  <dc:title/>
</cp:coreProperties>
</file>