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" sheetId="1" state="visible" r:id="rId2"/>
  </sheets>
  <definedNames>
    <definedName function="false" hidden="false" localSheetId="0" name="_xlnm.Print_Area" vbProcedure="false">'Прогноз '!$A$3:$G$138</definedName>
    <definedName function="false" hidden="false" localSheetId="0" name="_xlnm.Print_Titles" vbProcedure="false">'Прогноз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Приложение 1</t>
  </si>
  <si>
    <t xml:space="preserve">от                   года № </t>
  </si>
  <si>
    <t xml:space="preserve">Прогноз  социально-экономического развития Старонижестеблиевского поселения Красноармейского района на 2021-2023 годы</t>
  </si>
  <si>
    <t xml:space="preserve">Показатель, единица измерени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по социально- экономическим вопросам</t>
  </si>
  <si>
    <t xml:space="preserve">Старонижестеблиевского сельского поселения</t>
  </si>
  <si>
    <t xml:space="preserve">Красноармейского района</t>
  </si>
  <si>
    <t xml:space="preserve">И.В. Шу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true" outlineLevel="0" max="6" min="6" style="2" width="2.99"/>
    <col collapsed="false" customWidth="false" hidden="false" outlineLevel="0" max="257" min="7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5"/>
      <c r="C4" s="5"/>
      <c r="D4" s="6" t="s">
        <v>0</v>
      </c>
      <c r="E4" s="6"/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</row>
    <row r="6" customFormat="false" ht="12.75" hidden="false" customHeight="false" outlineLevel="0" collapsed="false">
      <c r="A6" s="5"/>
      <c r="B6" s="7"/>
      <c r="C6" s="7"/>
      <c r="D6" s="7"/>
      <c r="E6" s="7"/>
    </row>
    <row r="7" customFormat="false" ht="12.75" hidden="false" customHeight="false" outlineLevel="0" collapsed="false">
      <c r="A7" s="8" t="s">
        <v>1</v>
      </c>
      <c r="B7" s="8"/>
      <c r="C7" s="8"/>
      <c r="D7" s="8"/>
      <c r="E7" s="8"/>
    </row>
    <row r="8" customFormat="false" ht="33" hidden="false" customHeight="true" outlineLevel="0" collapsed="false">
      <c r="A8" s="9" t="s">
        <v>2</v>
      </c>
      <c r="B8" s="9"/>
      <c r="C8" s="9"/>
      <c r="D8" s="9"/>
      <c r="E8" s="9"/>
    </row>
    <row r="9" customFormat="false" ht="13.5" hidden="false" customHeight="false" outlineLevel="0" collapsed="false"/>
    <row r="10" customFormat="false" ht="13.5" hidden="false" customHeight="true" outlineLevel="0" collapsed="false">
      <c r="A10" s="10" t="s">
        <v>3</v>
      </c>
      <c r="B10" s="11" t="s">
        <v>4</v>
      </c>
      <c r="C10" s="12" t="s">
        <v>5</v>
      </c>
      <c r="D10" s="12" t="s">
        <v>6</v>
      </c>
      <c r="E10" s="12" t="s">
        <v>7</v>
      </c>
      <c r="G10" s="12" t="s">
        <v>8</v>
      </c>
    </row>
    <row r="11" customFormat="false" ht="24" hidden="false" customHeight="true" outlineLevel="0" collapsed="false">
      <c r="A11" s="13"/>
      <c r="B11" s="14" t="s">
        <v>9</v>
      </c>
      <c r="C11" s="14" t="s">
        <v>10</v>
      </c>
      <c r="D11" s="14" t="s">
        <v>11</v>
      </c>
      <c r="E11" s="14" t="s">
        <v>11</v>
      </c>
      <c r="G11" s="14" t="s">
        <v>11</v>
      </c>
    </row>
    <row r="12" customFormat="false" ht="27.75" hidden="false" customHeight="true" outlineLevel="0" collapsed="false">
      <c r="A12" s="15" t="s">
        <v>12</v>
      </c>
      <c r="B12" s="16" t="n">
        <v>11.693</v>
      </c>
      <c r="C12" s="16" t="n">
        <v>11.7</v>
      </c>
      <c r="D12" s="17" t="n">
        <v>11.7</v>
      </c>
      <c r="E12" s="17" t="n">
        <v>11.7</v>
      </c>
      <c r="G12" s="17" t="n">
        <v>11.7</v>
      </c>
    </row>
    <row r="13" customFormat="false" ht="30" hidden="false" customHeight="false" outlineLevel="0" collapsed="false">
      <c r="A13" s="15" t="s">
        <v>13</v>
      </c>
      <c r="B13" s="18" t="n">
        <v>10.8</v>
      </c>
      <c r="C13" s="18" t="n">
        <v>10.9</v>
      </c>
      <c r="D13" s="19" t="n">
        <v>11.4</v>
      </c>
      <c r="E13" s="19" t="n">
        <f aca="false">D13*1.04</f>
        <v>11.856</v>
      </c>
      <c r="F13" s="19" t="n">
        <f aca="false">E13*1.04</f>
        <v>12.33024</v>
      </c>
      <c r="G13" s="19" t="n">
        <f aca="false">F13*1.04</f>
        <v>12.8234496</v>
      </c>
    </row>
    <row r="14" s="1" customFormat="true" ht="15" hidden="false" customHeight="false" outlineLevel="0" collapsed="false">
      <c r="A14" s="15" t="s">
        <v>14</v>
      </c>
      <c r="B14" s="18" t="n">
        <v>6.3</v>
      </c>
      <c r="C14" s="18" t="n">
        <v>6.3</v>
      </c>
      <c r="D14" s="19" t="n">
        <v>6.3</v>
      </c>
      <c r="E14" s="19" t="n">
        <v>6.3</v>
      </c>
      <c r="G14" s="19" t="n">
        <v>6.3</v>
      </c>
    </row>
    <row r="15" s="1" customFormat="true" ht="15" hidden="false" customHeight="false" outlineLevel="0" collapsed="false">
      <c r="A15" s="15" t="s">
        <v>15</v>
      </c>
      <c r="B15" s="20" t="n">
        <v>2.2</v>
      </c>
      <c r="C15" s="20" t="n">
        <v>2.2</v>
      </c>
      <c r="D15" s="19" t="n">
        <v>2.2</v>
      </c>
      <c r="E15" s="19" t="n">
        <v>2.2</v>
      </c>
      <c r="G15" s="19" t="n">
        <v>2.2</v>
      </c>
    </row>
    <row r="16" s="1" customFormat="true" ht="28.5" hidden="false" customHeight="true" outlineLevel="0" collapsed="false">
      <c r="A16" s="21" t="s">
        <v>16</v>
      </c>
      <c r="B16" s="18" t="n">
        <v>19.1</v>
      </c>
      <c r="C16" s="18" t="n">
        <v>19.9</v>
      </c>
      <c r="D16" s="19" t="n">
        <v>20.1</v>
      </c>
      <c r="E16" s="19" t="n">
        <f aca="false">D16*1.01</f>
        <v>20.301</v>
      </c>
      <c r="F16" s="19" t="n">
        <f aca="false">E16*1.01</f>
        <v>20.50401</v>
      </c>
      <c r="G16" s="19" t="n">
        <f aca="false">F16*1.01</f>
        <v>20.7090501</v>
      </c>
    </row>
    <row r="17" s="1" customFormat="true" ht="28.5" hidden="false" customHeight="true" outlineLevel="0" collapsed="false">
      <c r="A17" s="21" t="s">
        <v>17</v>
      </c>
      <c r="B17" s="18" t="n">
        <v>4.4</v>
      </c>
      <c r="C17" s="18" t="n">
        <v>4.4</v>
      </c>
      <c r="D17" s="19" t="n">
        <v>4.4</v>
      </c>
      <c r="E17" s="19" t="n">
        <v>4.4</v>
      </c>
      <c r="G17" s="19" t="n">
        <v>4.4</v>
      </c>
    </row>
    <row r="18" s="1" customFormat="true" ht="28.5" hidden="false" customHeight="true" outlineLevel="0" collapsed="false">
      <c r="A18" s="22" t="s">
        <v>18</v>
      </c>
      <c r="B18" s="18" t="n">
        <v>8.8</v>
      </c>
      <c r="C18" s="18" t="n">
        <v>9</v>
      </c>
      <c r="D18" s="19" t="n">
        <v>9.4</v>
      </c>
      <c r="E18" s="19" t="n">
        <f aca="false">D18*1.02</f>
        <v>9.588</v>
      </c>
      <c r="F18" s="19" t="n">
        <f aca="false">E18*1.02</f>
        <v>9.77976</v>
      </c>
      <c r="G18" s="19" t="n">
        <f aca="false">F18*1.02</f>
        <v>9.9753552</v>
      </c>
    </row>
    <row r="19" s="1" customFormat="true" ht="15" hidden="false" customHeight="false" outlineLevel="0" collapsed="false">
      <c r="A19" s="23" t="s">
        <v>19</v>
      </c>
      <c r="B19" s="18" t="n">
        <v>39</v>
      </c>
      <c r="C19" s="18" t="n">
        <v>39</v>
      </c>
      <c r="D19" s="19" t="n">
        <v>38</v>
      </c>
      <c r="E19" s="19" t="n">
        <v>37</v>
      </c>
      <c r="G19" s="19" t="n">
        <v>37</v>
      </c>
    </row>
    <row r="20" s="1" customFormat="true" ht="28.5" hidden="false" customHeight="true" outlineLevel="0" collapsed="false">
      <c r="A20" s="15" t="s">
        <v>20</v>
      </c>
      <c r="B20" s="18" t="n">
        <v>0.6</v>
      </c>
      <c r="C20" s="18" t="n">
        <v>0.6</v>
      </c>
      <c r="D20" s="18" t="n">
        <v>0.6</v>
      </c>
      <c r="E20" s="18" t="n">
        <v>0.6</v>
      </c>
      <c r="G20" s="18" t="n">
        <v>0.6</v>
      </c>
    </row>
    <row r="21" s="1" customFormat="true" ht="15" hidden="false" customHeight="false" outlineLevel="0" collapsed="false">
      <c r="A21" s="21" t="s">
        <v>21</v>
      </c>
      <c r="B21" s="18" t="n">
        <v>185997</v>
      </c>
      <c r="C21" s="24" t="n">
        <v>193995</v>
      </c>
      <c r="D21" s="24" t="n">
        <v>197874</v>
      </c>
      <c r="E21" s="24" t="n">
        <v>198605</v>
      </c>
      <c r="F21" s="24" t="n">
        <v>198605</v>
      </c>
      <c r="G21" s="24" t="n">
        <v>202577</v>
      </c>
    </row>
    <row r="22" s="1" customFormat="true" ht="15" hidden="false" customHeight="false" outlineLevel="0" collapsed="false">
      <c r="A22" s="21" t="s">
        <v>22</v>
      </c>
      <c r="B22" s="18" t="n">
        <v>4660</v>
      </c>
      <c r="C22" s="24" t="n">
        <v>4087</v>
      </c>
      <c r="D22" s="24" t="n">
        <v>3588</v>
      </c>
      <c r="E22" s="24" t="n">
        <v>3158</v>
      </c>
      <c r="F22" s="25"/>
      <c r="G22" s="24" t="n">
        <v>3020</v>
      </c>
    </row>
    <row r="23" s="1" customFormat="true" ht="15" hidden="false" customHeight="false" outlineLevel="0" collapsed="false">
      <c r="A23" s="21" t="s">
        <v>23</v>
      </c>
      <c r="B23" s="26" t="n">
        <v>181337</v>
      </c>
      <c r="C23" s="27" t="n">
        <v>189908</v>
      </c>
      <c r="D23" s="27" t="n">
        <v>193706</v>
      </c>
      <c r="E23" s="27" t="n">
        <v>194287</v>
      </c>
      <c r="F23" s="25"/>
      <c r="G23" s="27" t="n">
        <v>198170</v>
      </c>
    </row>
    <row r="24" s="1" customFormat="true" ht="15" hidden="false" customHeight="false" outlineLevel="0" collapsed="false">
      <c r="A24" s="21" t="s">
        <v>24</v>
      </c>
      <c r="B24" s="28" t="n">
        <v>638076</v>
      </c>
      <c r="C24" s="29" t="n">
        <v>669900</v>
      </c>
      <c r="D24" s="27" t="n">
        <v>683290</v>
      </c>
      <c r="E24" s="27" t="n">
        <f aca="false">D24*1.04</f>
        <v>710621.6</v>
      </c>
      <c r="F24" s="27" t="n">
        <f aca="false">E24*1.04</f>
        <v>739046.464</v>
      </c>
      <c r="G24" s="27" t="n">
        <f aca="false">F24*1.04</f>
        <v>768608.32256</v>
      </c>
    </row>
    <row r="25" s="34" customFormat="true" ht="15" hidden="false" customHeight="false" outlineLevel="0" collapsed="false">
      <c r="A25" s="30" t="s">
        <v>25</v>
      </c>
      <c r="B25" s="31"/>
      <c r="C25" s="32"/>
      <c r="D25" s="27"/>
      <c r="E25" s="27"/>
      <c r="F25" s="33"/>
      <c r="G25" s="27"/>
    </row>
    <row r="26" s="34" customFormat="true" ht="14.25" hidden="false" customHeight="true" outlineLevel="0" collapsed="false">
      <c r="A26" s="30" t="s">
        <v>26</v>
      </c>
      <c r="B26" s="31" t="n">
        <v>1296700</v>
      </c>
      <c r="C26" s="32" t="n">
        <v>1399320</v>
      </c>
      <c r="D26" s="27" t="n">
        <v>1413200</v>
      </c>
      <c r="E26" s="27" t="n">
        <v>1427446</v>
      </c>
      <c r="F26" s="33"/>
      <c r="G26" s="27" t="n">
        <v>1502500</v>
      </c>
    </row>
    <row r="27" customFormat="false" ht="27.75" hidden="false" customHeight="true" outlineLevel="0" collapsed="false">
      <c r="A27" s="35" t="s">
        <v>27</v>
      </c>
      <c r="B27" s="18"/>
      <c r="C27" s="18"/>
      <c r="D27" s="19"/>
      <c r="E27" s="19"/>
      <c r="G27" s="19"/>
    </row>
    <row r="28" customFormat="false" ht="13.5" hidden="false" customHeight="true" outlineLevel="0" collapsed="false">
      <c r="A28" s="36" t="s">
        <v>28</v>
      </c>
      <c r="B28" s="18" t="n">
        <v>11</v>
      </c>
      <c r="C28" s="18" t="n">
        <v>11.9</v>
      </c>
      <c r="D28" s="19" t="n">
        <v>12.3</v>
      </c>
      <c r="E28" s="19" t="n">
        <v>12.6</v>
      </c>
      <c r="G28" s="19" t="n">
        <v>12.6</v>
      </c>
    </row>
    <row r="29" customFormat="false" ht="13.5" hidden="false" customHeight="true" outlineLevel="0" collapsed="false">
      <c r="A29" s="36" t="s">
        <v>29</v>
      </c>
      <c r="B29" s="18" t="n">
        <v>236</v>
      </c>
      <c r="C29" s="18" t="n">
        <v>246</v>
      </c>
      <c r="D29" s="19" t="n">
        <v>247</v>
      </c>
      <c r="E29" s="19" t="n">
        <v>248</v>
      </c>
      <c r="G29" s="19" t="n">
        <v>248</v>
      </c>
    </row>
    <row r="30" customFormat="false" ht="14.25" hidden="false" customHeight="true" outlineLevel="0" collapsed="false">
      <c r="A30" s="36" t="s">
        <v>30</v>
      </c>
      <c r="B30" s="18" t="n">
        <v>42559</v>
      </c>
      <c r="C30" s="18" t="n">
        <v>43198</v>
      </c>
      <c r="D30" s="19" t="n">
        <v>43850</v>
      </c>
      <c r="E30" s="19" t="n">
        <v>49560</v>
      </c>
      <c r="G30" s="19" t="n">
        <f aca="false">E30*1.01</f>
        <v>50055.6</v>
      </c>
    </row>
    <row r="31" customFormat="false" ht="14.25" hidden="false" customHeight="true" outlineLevel="0" collapsed="false">
      <c r="A31" s="36" t="s">
        <v>31</v>
      </c>
      <c r="B31" s="18" t="n">
        <v>1.5</v>
      </c>
      <c r="C31" s="18" t="n">
        <v>1.7</v>
      </c>
      <c r="D31" s="19" t="n">
        <v>1.8</v>
      </c>
      <c r="E31" s="19" t="n">
        <v>1.9</v>
      </c>
      <c r="G31" s="19" t="n">
        <v>1.9</v>
      </c>
    </row>
    <row r="32" customFormat="false" ht="30" hidden="false" customHeight="false" outlineLevel="0" collapsed="false">
      <c r="A32" s="37" t="s">
        <v>32</v>
      </c>
      <c r="B32" s="18" t="n">
        <v>1305032</v>
      </c>
      <c r="C32" s="26" t="n">
        <v>1422913</v>
      </c>
      <c r="D32" s="26" t="n">
        <f aca="false">C32*1.02</f>
        <v>1451371.26</v>
      </c>
      <c r="E32" s="26" t="n">
        <f aca="false">D32*1.02</f>
        <v>1480398.6852</v>
      </c>
      <c r="F32" s="26" t="n">
        <f aca="false">E32*1.02</f>
        <v>1510006.658904</v>
      </c>
      <c r="G32" s="26" t="n">
        <f aca="false">F32*1.02</f>
        <v>1540206.79208208</v>
      </c>
    </row>
    <row r="33" customFormat="false" ht="15" hidden="false" customHeight="true" outlineLevel="0" collapsed="false">
      <c r="A33" s="38" t="s">
        <v>33</v>
      </c>
      <c r="B33" s="18" t="n">
        <v>1005104</v>
      </c>
      <c r="C33" s="26" t="n">
        <v>1100077</v>
      </c>
      <c r="D33" s="26" t="n">
        <f aca="false">C33*1.02</f>
        <v>1122078.54</v>
      </c>
      <c r="E33" s="26" t="n">
        <f aca="false">D33*1.02</f>
        <v>1144520.1108</v>
      </c>
      <c r="F33" s="26" t="n">
        <f aca="false">E33*1.02</f>
        <v>1167410.513016</v>
      </c>
      <c r="G33" s="26" t="n">
        <f aca="false">F33*1.02</f>
        <v>1190758.72327632</v>
      </c>
    </row>
    <row r="34" customFormat="false" ht="29.25" hidden="false" customHeight="true" outlineLevel="0" collapsed="false">
      <c r="A34" s="38" t="s">
        <v>34</v>
      </c>
      <c r="B34" s="18" t="n">
        <v>134035</v>
      </c>
      <c r="C34" s="26" t="n">
        <v>143894</v>
      </c>
      <c r="D34" s="26" t="n">
        <f aca="false">C34*1.02</f>
        <v>146771.88</v>
      </c>
      <c r="E34" s="26" t="n">
        <f aca="false">D34*1.02</f>
        <v>149707.3176</v>
      </c>
      <c r="F34" s="26" t="n">
        <f aca="false">E34*1.02</f>
        <v>152701.463952</v>
      </c>
      <c r="G34" s="26" t="n">
        <f aca="false">F34*1.02</f>
        <v>155755.49323104</v>
      </c>
    </row>
    <row r="35" customFormat="false" ht="17.25" hidden="false" customHeight="true" outlineLevel="0" collapsed="false">
      <c r="A35" s="38" t="s">
        <v>35</v>
      </c>
      <c r="B35" s="18" t="n">
        <v>165893</v>
      </c>
      <c r="C35" s="26" t="n">
        <v>178942</v>
      </c>
      <c r="D35" s="26" t="n">
        <f aca="false">C35*1.02</f>
        <v>182520.84</v>
      </c>
      <c r="E35" s="26" t="n">
        <f aca="false">D35*1.02</f>
        <v>186171.2568</v>
      </c>
      <c r="F35" s="26" t="n">
        <f aca="false">E35*1.02</f>
        <v>189894.681936</v>
      </c>
      <c r="G35" s="26" t="n">
        <f aca="false">F35*1.02</f>
        <v>193692.57557472</v>
      </c>
    </row>
    <row r="36" customFormat="false" ht="28.5" hidden="false" customHeight="false" outlineLevel="0" collapsed="false">
      <c r="A36" s="35" t="s">
        <v>36</v>
      </c>
      <c r="B36" s="18"/>
      <c r="C36" s="18"/>
      <c r="D36" s="26"/>
      <c r="E36" s="26"/>
      <c r="G36" s="26"/>
    </row>
    <row r="37" customFormat="false" ht="15" hidden="false" customHeight="true" outlineLevel="0" collapsed="false">
      <c r="A37" s="21" t="s">
        <v>37</v>
      </c>
      <c r="B37" s="18" t="n">
        <v>67.5</v>
      </c>
      <c r="C37" s="18" t="n">
        <v>68</v>
      </c>
      <c r="D37" s="26" t="n">
        <v>69</v>
      </c>
      <c r="E37" s="26" t="n">
        <v>70</v>
      </c>
      <c r="G37" s="26" t="n">
        <v>71</v>
      </c>
    </row>
    <row r="38" customFormat="false" ht="15" hidden="false" customHeight="false" outlineLevel="0" collapsed="false">
      <c r="A38" s="21" t="s">
        <v>38</v>
      </c>
      <c r="B38" s="18" t="n">
        <v>41</v>
      </c>
      <c r="C38" s="18" t="n">
        <v>41</v>
      </c>
      <c r="D38" s="26" t="n">
        <v>42</v>
      </c>
      <c r="E38" s="26" t="n">
        <v>43</v>
      </c>
      <c r="G38" s="26" t="n">
        <v>44</v>
      </c>
    </row>
    <row r="39" customFormat="false" ht="15" hidden="false" customHeight="false" outlineLevel="0" collapsed="false">
      <c r="A39" s="21" t="s">
        <v>39</v>
      </c>
      <c r="B39" s="18" t="n">
        <v>4.3</v>
      </c>
      <c r="C39" s="18" t="n">
        <v>4.5</v>
      </c>
      <c r="D39" s="19" t="n">
        <v>4.7</v>
      </c>
      <c r="E39" s="19" t="n">
        <v>4.8</v>
      </c>
      <c r="G39" s="19" t="n">
        <v>4.8</v>
      </c>
    </row>
    <row r="40" customFormat="false" ht="15" hidden="false" customHeight="false" outlineLevel="0" collapsed="false">
      <c r="A40" s="21" t="s">
        <v>40</v>
      </c>
      <c r="B40" s="18" t="n">
        <v>5.5</v>
      </c>
      <c r="C40" s="18" t="n">
        <v>5.8</v>
      </c>
      <c r="D40" s="19" t="n">
        <v>5.8</v>
      </c>
      <c r="E40" s="19" t="n">
        <v>5.9</v>
      </c>
      <c r="G40" s="19" t="n">
        <v>6</v>
      </c>
    </row>
    <row r="41" customFormat="false" ht="15" hidden="false" customHeight="false" outlineLevel="0" collapsed="false">
      <c r="A41" s="21" t="s">
        <v>41</v>
      </c>
      <c r="B41" s="18" t="n">
        <v>1.2</v>
      </c>
      <c r="C41" s="18" t="n">
        <v>1.3</v>
      </c>
      <c r="D41" s="19" t="n">
        <v>1.4</v>
      </c>
      <c r="E41" s="19" t="n">
        <v>1.4</v>
      </c>
      <c r="G41" s="19" t="n">
        <v>1.5</v>
      </c>
    </row>
    <row r="42" customFormat="false" ht="15" hidden="false" customHeight="false" outlineLevel="0" collapsed="false">
      <c r="A42" s="21" t="s">
        <v>42</v>
      </c>
      <c r="B42" s="18" t="n">
        <v>1.2</v>
      </c>
      <c r="C42" s="18" t="n">
        <v>1.2</v>
      </c>
      <c r="D42" s="19" t="n">
        <v>1.2</v>
      </c>
      <c r="E42" s="19" t="n">
        <v>1.2</v>
      </c>
      <c r="G42" s="19" t="n">
        <v>1.2</v>
      </c>
    </row>
    <row r="43" customFormat="false" ht="15.75" hidden="false" customHeight="true" outlineLevel="0" collapsed="false">
      <c r="A43" s="38" t="s">
        <v>33</v>
      </c>
      <c r="B43" s="18"/>
      <c r="C43" s="18"/>
      <c r="D43" s="19"/>
      <c r="E43" s="19"/>
      <c r="G43" s="19"/>
    </row>
    <row r="44" customFormat="false" ht="28.5" hidden="false" customHeight="true" outlineLevel="0" collapsed="false">
      <c r="A44" s="38" t="s">
        <v>34</v>
      </c>
      <c r="B44" s="18"/>
      <c r="C44" s="18"/>
      <c r="D44" s="19"/>
      <c r="E44" s="19"/>
      <c r="G44" s="19"/>
    </row>
    <row r="45" customFormat="false" ht="15" hidden="false" customHeight="true" outlineLevel="0" collapsed="false">
      <c r="A45" s="38" t="s">
        <v>35</v>
      </c>
      <c r="B45" s="18" t="n">
        <v>1.2</v>
      </c>
      <c r="C45" s="18" t="n">
        <v>1.2</v>
      </c>
      <c r="D45" s="19" t="n">
        <v>1.2</v>
      </c>
      <c r="E45" s="19" t="n">
        <v>1.2</v>
      </c>
      <c r="G45" s="19" t="n">
        <v>1.2</v>
      </c>
    </row>
    <row r="46" customFormat="false" ht="15" hidden="false" customHeight="false" outlineLevel="0" collapsed="false">
      <c r="A46" s="21" t="s">
        <v>43</v>
      </c>
      <c r="B46" s="18" t="n">
        <v>1.5</v>
      </c>
      <c r="C46" s="18" t="n">
        <v>1.5</v>
      </c>
      <c r="D46" s="19" t="n">
        <v>1.5</v>
      </c>
      <c r="E46" s="19" t="n">
        <v>1.5</v>
      </c>
      <c r="G46" s="19" t="n">
        <v>1.5</v>
      </c>
    </row>
    <row r="47" customFormat="false" ht="15.75" hidden="false" customHeight="true" outlineLevel="0" collapsed="false">
      <c r="A47" s="38" t="s">
        <v>33</v>
      </c>
      <c r="B47" s="18" t="n">
        <v>0</v>
      </c>
      <c r="C47" s="18" t="n">
        <v>0</v>
      </c>
      <c r="D47" s="26"/>
      <c r="E47" s="26"/>
      <c r="G47" s="26"/>
    </row>
    <row r="48" customFormat="false" ht="29.25" hidden="false" customHeight="true" outlineLevel="0" collapsed="false">
      <c r="A48" s="38" t="s">
        <v>34</v>
      </c>
      <c r="B48" s="18" t="n">
        <v>0.3</v>
      </c>
      <c r="C48" s="18" t="n">
        <v>0.3</v>
      </c>
      <c r="D48" s="18" t="n">
        <v>0.3</v>
      </c>
      <c r="E48" s="18" t="n">
        <v>0.3</v>
      </c>
      <c r="G48" s="18" t="n">
        <v>0.3</v>
      </c>
    </row>
    <row r="49" customFormat="false" ht="15.75" hidden="false" customHeight="true" outlineLevel="0" collapsed="false">
      <c r="A49" s="38" t="s">
        <v>35</v>
      </c>
      <c r="B49" s="18" t="n">
        <v>1.2</v>
      </c>
      <c r="C49" s="18" t="n">
        <v>1.2</v>
      </c>
      <c r="D49" s="18" t="n">
        <v>1.2</v>
      </c>
      <c r="E49" s="18" t="n">
        <v>1.2</v>
      </c>
      <c r="G49" s="18" t="n">
        <v>1.2</v>
      </c>
    </row>
    <row r="50" customFormat="false" ht="15.75" hidden="false" customHeight="true" outlineLevel="0" collapsed="false">
      <c r="A50" s="37" t="s">
        <v>44</v>
      </c>
      <c r="B50" s="18" t="n">
        <v>3.74</v>
      </c>
      <c r="C50" s="18" t="n">
        <v>3.95</v>
      </c>
      <c r="D50" s="18" t="n">
        <v>3.95</v>
      </c>
      <c r="E50" s="18" t="n">
        <v>3.95</v>
      </c>
      <c r="G50" s="18" t="n">
        <v>3.95</v>
      </c>
    </row>
    <row r="51" customFormat="false" ht="15" hidden="false" customHeight="true" outlineLevel="0" collapsed="false">
      <c r="A51" s="38" t="s">
        <v>33</v>
      </c>
      <c r="B51" s="18" t="n">
        <v>3.5</v>
      </c>
      <c r="C51" s="18" t="n">
        <v>3.7</v>
      </c>
      <c r="D51" s="18" t="n">
        <v>3.7</v>
      </c>
      <c r="E51" s="18" t="n">
        <v>3.7</v>
      </c>
      <c r="G51" s="18" t="n">
        <v>3.7</v>
      </c>
    </row>
    <row r="52" customFormat="false" ht="30" hidden="false" customHeight="false" outlineLevel="0" collapsed="false">
      <c r="A52" s="38" t="s">
        <v>34</v>
      </c>
      <c r="B52" s="18"/>
      <c r="C52" s="18"/>
      <c r="D52" s="18"/>
      <c r="E52" s="18"/>
      <c r="G52" s="18"/>
    </row>
    <row r="53" customFormat="false" ht="15.75" hidden="false" customHeight="true" outlineLevel="0" collapsed="false">
      <c r="A53" s="38" t="s">
        <v>35</v>
      </c>
      <c r="B53" s="18" t="n">
        <v>0.24</v>
      </c>
      <c r="C53" s="18" t="n">
        <v>0.25</v>
      </c>
      <c r="D53" s="18" t="n">
        <v>0.25</v>
      </c>
      <c r="E53" s="18" t="n">
        <v>0.25</v>
      </c>
      <c r="G53" s="18" t="n">
        <v>0.25</v>
      </c>
    </row>
    <row r="54" customFormat="false" ht="15.75" hidden="false" customHeight="true" outlineLevel="0" collapsed="false">
      <c r="A54" s="37" t="s">
        <v>45</v>
      </c>
      <c r="B54" s="18" t="n">
        <v>0.029</v>
      </c>
      <c r="C54" s="18" t="n">
        <v>0.029</v>
      </c>
      <c r="D54" s="18" t="n">
        <v>0.029</v>
      </c>
      <c r="E54" s="18" t="n">
        <v>0.029</v>
      </c>
      <c r="F54" s="18" t="n">
        <v>0.029</v>
      </c>
      <c r="G54" s="18" t="n">
        <v>0.029</v>
      </c>
    </row>
    <row r="55" customFormat="false" ht="15.75" hidden="false" customHeight="true" outlineLevel="0" collapsed="false">
      <c r="A55" s="38" t="s">
        <v>33</v>
      </c>
      <c r="B55" s="18"/>
      <c r="C55" s="18"/>
      <c r="D55" s="26"/>
      <c r="E55" s="26"/>
      <c r="G55" s="26"/>
    </row>
    <row r="56" customFormat="false" ht="30.75" hidden="false" customHeight="true" outlineLevel="0" collapsed="false">
      <c r="A56" s="38" t="s">
        <v>34</v>
      </c>
      <c r="B56" s="18"/>
      <c r="C56" s="18"/>
      <c r="D56" s="26"/>
      <c r="E56" s="26"/>
      <c r="G56" s="26"/>
    </row>
    <row r="57" customFormat="false" ht="15.75" hidden="false" customHeight="true" outlineLevel="0" collapsed="false">
      <c r="A57" s="38" t="s">
        <v>35</v>
      </c>
      <c r="B57" s="18" t="n">
        <v>0.029</v>
      </c>
      <c r="C57" s="18" t="n">
        <v>0.029</v>
      </c>
      <c r="D57" s="18" t="n">
        <v>0.029</v>
      </c>
      <c r="E57" s="18" t="n">
        <v>0.029</v>
      </c>
      <c r="F57" s="18" t="n">
        <v>0.029</v>
      </c>
      <c r="G57" s="18" t="n">
        <v>0.029</v>
      </c>
    </row>
    <row r="58" customFormat="false" ht="16.5" hidden="false" customHeight="true" outlineLevel="0" collapsed="false">
      <c r="A58" s="21" t="s">
        <v>46</v>
      </c>
      <c r="B58" s="18" t="n">
        <v>0.54</v>
      </c>
      <c r="C58" s="18" t="n">
        <v>0.57</v>
      </c>
      <c r="D58" s="18" t="n">
        <v>0.57</v>
      </c>
      <c r="E58" s="18" t="n">
        <v>0.57</v>
      </c>
      <c r="G58" s="18" t="n">
        <v>0.57</v>
      </c>
    </row>
    <row r="59" customFormat="false" ht="14.25" hidden="false" customHeight="true" outlineLevel="0" collapsed="false">
      <c r="A59" s="38" t="s">
        <v>33</v>
      </c>
      <c r="B59" s="18" t="n">
        <v>0.02</v>
      </c>
      <c r="C59" s="18" t="n">
        <v>0.03</v>
      </c>
      <c r="D59" s="18" t="n">
        <v>0.03</v>
      </c>
      <c r="E59" s="18" t="n">
        <v>0.03</v>
      </c>
      <c r="G59" s="18" t="n">
        <v>0.03</v>
      </c>
    </row>
    <row r="60" customFormat="false" ht="30.75" hidden="false" customHeight="true" outlineLevel="0" collapsed="false">
      <c r="A60" s="38" t="s">
        <v>34</v>
      </c>
      <c r="B60" s="18" t="n">
        <v>0.2</v>
      </c>
      <c r="C60" s="18" t="n">
        <v>0.2</v>
      </c>
      <c r="D60" s="18" t="n">
        <v>0.2</v>
      </c>
      <c r="E60" s="18" t="n">
        <v>0.2</v>
      </c>
      <c r="G60" s="18" t="n">
        <v>0.2</v>
      </c>
    </row>
    <row r="61" customFormat="false" ht="15" hidden="false" customHeight="false" outlineLevel="0" collapsed="false">
      <c r="A61" s="38" t="s">
        <v>35</v>
      </c>
      <c r="B61" s="18" t="n">
        <v>0.32</v>
      </c>
      <c r="C61" s="18" t="n">
        <v>0.34</v>
      </c>
      <c r="D61" s="18" t="n">
        <v>0.34</v>
      </c>
      <c r="E61" s="18" t="n">
        <v>0.34</v>
      </c>
      <c r="G61" s="18" t="n">
        <v>0.34</v>
      </c>
    </row>
    <row r="62" customFormat="false" ht="15" hidden="false" customHeight="false" outlineLevel="0" collapsed="false">
      <c r="A62" s="21" t="s">
        <v>47</v>
      </c>
      <c r="B62" s="18" t="n">
        <v>4.74</v>
      </c>
      <c r="C62" s="18" t="n">
        <v>4.74</v>
      </c>
      <c r="D62" s="18" t="n">
        <v>4.74</v>
      </c>
      <c r="E62" s="18" t="n">
        <v>4.74</v>
      </c>
      <c r="G62" s="18" t="n">
        <v>4.74</v>
      </c>
    </row>
    <row r="63" customFormat="false" ht="15" hidden="false" customHeight="true" outlineLevel="0" collapsed="false">
      <c r="A63" s="38" t="s">
        <v>33</v>
      </c>
      <c r="B63" s="18" t="n">
        <v>0.7</v>
      </c>
      <c r="C63" s="18" t="n">
        <v>0.7</v>
      </c>
      <c r="D63" s="18" t="n">
        <v>0.7</v>
      </c>
      <c r="E63" s="18" t="n">
        <v>0.7</v>
      </c>
      <c r="G63" s="18" t="n">
        <v>0.7</v>
      </c>
    </row>
    <row r="64" customFormat="false" ht="30" hidden="false" customHeight="true" outlineLevel="0" collapsed="false">
      <c r="A64" s="38" t="s">
        <v>34</v>
      </c>
      <c r="B64" s="18" t="n">
        <v>2.74</v>
      </c>
      <c r="C64" s="18" t="n">
        <v>2.74</v>
      </c>
      <c r="D64" s="18" t="n">
        <v>2.74</v>
      </c>
      <c r="E64" s="18" t="n">
        <v>2.74</v>
      </c>
      <c r="G64" s="18" t="n">
        <v>2.74</v>
      </c>
    </row>
    <row r="65" customFormat="false" ht="15" hidden="false" customHeight="false" outlineLevel="0" collapsed="false">
      <c r="A65" s="38" t="s">
        <v>35</v>
      </c>
      <c r="B65" s="18" t="n">
        <v>1.3</v>
      </c>
      <c r="C65" s="18" t="n">
        <v>1.3</v>
      </c>
      <c r="D65" s="18" t="n">
        <v>1.3</v>
      </c>
      <c r="E65" s="18" t="n">
        <v>1.3</v>
      </c>
      <c r="G65" s="18" t="n">
        <v>1.3</v>
      </c>
    </row>
    <row r="66" customFormat="false" ht="15" hidden="false" customHeight="false" outlineLevel="0" collapsed="false">
      <c r="A66" s="21" t="s">
        <v>48</v>
      </c>
      <c r="B66" s="18" t="n">
        <v>1.1</v>
      </c>
      <c r="C66" s="18" t="n">
        <v>1.1</v>
      </c>
      <c r="D66" s="18" t="n">
        <v>1.1</v>
      </c>
      <c r="E66" s="18" t="n">
        <v>1.1</v>
      </c>
      <c r="G66" s="18" t="n">
        <v>1.1</v>
      </c>
    </row>
    <row r="67" customFormat="false" ht="15.75" hidden="false" customHeight="true" outlineLevel="0" collapsed="false">
      <c r="A67" s="38" t="s">
        <v>33</v>
      </c>
      <c r="B67" s="18" t="n">
        <v>0</v>
      </c>
      <c r="C67" s="18" t="n">
        <v>0</v>
      </c>
      <c r="D67" s="18" t="n">
        <v>0</v>
      </c>
      <c r="E67" s="18" t="n">
        <v>0</v>
      </c>
      <c r="G67" s="18" t="n">
        <v>0</v>
      </c>
    </row>
    <row r="68" customFormat="false" ht="30.75" hidden="false" customHeight="true" outlineLevel="0" collapsed="false">
      <c r="A68" s="38" t="s">
        <v>34</v>
      </c>
      <c r="B68" s="18" t="n">
        <v>0</v>
      </c>
      <c r="C68" s="18" t="n">
        <v>0</v>
      </c>
      <c r="D68" s="18" t="n">
        <v>0</v>
      </c>
      <c r="E68" s="18" t="n">
        <v>0</v>
      </c>
      <c r="G68" s="18" t="n">
        <v>0</v>
      </c>
    </row>
    <row r="69" customFormat="false" ht="16.5" hidden="false" customHeight="true" outlineLevel="0" collapsed="false">
      <c r="A69" s="38" t="s">
        <v>35</v>
      </c>
      <c r="B69" s="18" t="n">
        <v>1.1</v>
      </c>
      <c r="C69" s="18" t="n">
        <v>1.1</v>
      </c>
      <c r="D69" s="18" t="n">
        <v>1.1</v>
      </c>
      <c r="E69" s="18" t="n">
        <v>1.1</v>
      </c>
      <c r="G69" s="18" t="n">
        <v>1.1</v>
      </c>
    </row>
    <row r="70" customFormat="false" ht="29.25" hidden="false" customHeight="true" outlineLevel="0" collapsed="false">
      <c r="A70" s="37" t="s">
        <v>49</v>
      </c>
      <c r="B70" s="18" t="n">
        <v>0.224</v>
      </c>
      <c r="C70" s="18" t="n">
        <v>0.224</v>
      </c>
      <c r="D70" s="18" t="n">
        <v>0.229</v>
      </c>
      <c r="E70" s="18" t="n">
        <v>0.229</v>
      </c>
      <c r="G70" s="18" t="n">
        <v>0.229</v>
      </c>
    </row>
    <row r="71" customFormat="false" ht="15" hidden="false" customHeight="true" outlineLevel="0" collapsed="false">
      <c r="A71" s="38" t="s">
        <v>33</v>
      </c>
      <c r="B71" s="18" t="n">
        <v>0.19</v>
      </c>
      <c r="C71" s="18" t="n">
        <v>0.19</v>
      </c>
      <c r="D71" s="18" t="n">
        <v>0.195</v>
      </c>
      <c r="E71" s="18" t="n">
        <v>0.195</v>
      </c>
      <c r="G71" s="18" t="n">
        <v>0.195</v>
      </c>
    </row>
    <row r="72" customFormat="false" ht="30" hidden="false" customHeight="false" outlineLevel="0" collapsed="false">
      <c r="A72" s="38" t="s">
        <v>34</v>
      </c>
      <c r="B72" s="18" t="n">
        <v>0.034</v>
      </c>
      <c r="C72" s="18" t="n">
        <v>0.034</v>
      </c>
      <c r="D72" s="18" t="n">
        <v>0.034</v>
      </c>
      <c r="E72" s="18" t="n">
        <v>0.034</v>
      </c>
      <c r="G72" s="18" t="n">
        <v>0.034</v>
      </c>
    </row>
    <row r="73" customFormat="false" ht="14.25" hidden="false" customHeight="true" outlineLevel="0" collapsed="false">
      <c r="A73" s="38" t="s">
        <v>35</v>
      </c>
      <c r="B73" s="18"/>
      <c r="C73" s="18"/>
      <c r="D73" s="26"/>
      <c r="E73" s="26"/>
      <c r="G73" s="26"/>
    </row>
    <row r="74" customFormat="false" ht="28.5" hidden="false" customHeight="false" outlineLevel="0" collapsed="false">
      <c r="A74" s="35" t="s">
        <v>50</v>
      </c>
      <c r="B74" s="18"/>
      <c r="C74" s="18"/>
      <c r="D74" s="26"/>
      <c r="E74" s="26"/>
      <c r="G74" s="26"/>
    </row>
    <row r="75" customFormat="false" ht="14.25" hidden="false" customHeight="true" outlineLevel="0" collapsed="false">
      <c r="A75" s="21" t="s">
        <v>51</v>
      </c>
      <c r="B75" s="18" t="n">
        <v>2125</v>
      </c>
      <c r="C75" s="18" t="n">
        <v>2145</v>
      </c>
      <c r="D75" s="18" t="n">
        <v>2145</v>
      </c>
      <c r="E75" s="18" t="n">
        <v>2145</v>
      </c>
      <c r="G75" s="18" t="n">
        <v>2145</v>
      </c>
    </row>
    <row r="76" customFormat="false" ht="14.25" hidden="false" customHeight="true" outlineLevel="0" collapsed="false">
      <c r="A76" s="38" t="s">
        <v>52</v>
      </c>
      <c r="B76" s="18" t="n">
        <v>1690</v>
      </c>
      <c r="C76" s="18" t="n">
        <v>1700</v>
      </c>
      <c r="D76" s="18" t="n">
        <v>1700</v>
      </c>
      <c r="E76" s="18" t="n">
        <v>1700</v>
      </c>
      <c r="G76" s="18" t="n">
        <v>1700</v>
      </c>
    </row>
    <row r="77" customFormat="false" ht="30" hidden="false" customHeight="false" outlineLevel="0" collapsed="false">
      <c r="A77" s="38" t="s">
        <v>53</v>
      </c>
      <c r="B77" s="18" t="n">
        <v>135</v>
      </c>
      <c r="C77" s="18" t="n">
        <v>135</v>
      </c>
      <c r="D77" s="18" t="n">
        <v>135</v>
      </c>
      <c r="E77" s="18" t="n">
        <v>135</v>
      </c>
      <c r="G77" s="18" t="n">
        <v>135</v>
      </c>
    </row>
    <row r="78" customFormat="false" ht="14.25" hidden="false" customHeight="true" outlineLevel="0" collapsed="false">
      <c r="A78" s="38" t="s">
        <v>35</v>
      </c>
      <c r="B78" s="18" t="n">
        <v>300</v>
      </c>
      <c r="C78" s="18" t="n">
        <v>310</v>
      </c>
      <c r="D78" s="18" t="n">
        <v>310</v>
      </c>
      <c r="E78" s="18" t="n">
        <v>310</v>
      </c>
      <c r="G78" s="18" t="n">
        <v>310</v>
      </c>
    </row>
    <row r="79" customFormat="false" ht="30" hidden="false" customHeight="false" outlineLevel="0" collapsed="false">
      <c r="A79" s="39" t="s">
        <v>54</v>
      </c>
      <c r="B79" s="18" t="n">
        <v>768</v>
      </c>
      <c r="C79" s="18" t="n">
        <v>783</v>
      </c>
      <c r="D79" s="18" t="n">
        <v>783</v>
      </c>
      <c r="E79" s="18" t="n">
        <v>783</v>
      </c>
      <c r="G79" s="18" t="n">
        <v>783</v>
      </c>
    </row>
    <row r="80" customFormat="false" ht="14.25" hidden="false" customHeight="true" outlineLevel="0" collapsed="false">
      <c r="A80" s="40" t="s">
        <v>52</v>
      </c>
      <c r="B80" s="18" t="n">
        <v>530</v>
      </c>
      <c r="C80" s="18" t="n">
        <v>540</v>
      </c>
      <c r="D80" s="18" t="n">
        <v>540</v>
      </c>
      <c r="E80" s="18" t="n">
        <v>540</v>
      </c>
      <c r="G80" s="18" t="n">
        <v>540</v>
      </c>
    </row>
    <row r="81" customFormat="false" ht="30" hidden="false" customHeight="false" outlineLevel="0" collapsed="false">
      <c r="A81" s="40" t="s">
        <v>53</v>
      </c>
      <c r="B81" s="18" t="n">
        <v>9</v>
      </c>
      <c r="C81" s="18" t="n">
        <v>12</v>
      </c>
      <c r="D81" s="18" t="n">
        <v>12</v>
      </c>
      <c r="E81" s="18" t="n">
        <v>12</v>
      </c>
      <c r="G81" s="18" t="n">
        <v>12</v>
      </c>
    </row>
    <row r="82" customFormat="false" ht="14.25" hidden="false" customHeight="true" outlineLevel="0" collapsed="false">
      <c r="A82" s="40" t="s">
        <v>35</v>
      </c>
      <c r="B82" s="18" t="n">
        <v>229</v>
      </c>
      <c r="C82" s="18" t="n">
        <v>231</v>
      </c>
      <c r="D82" s="18" t="n">
        <v>231</v>
      </c>
      <c r="E82" s="18" t="n">
        <v>231</v>
      </c>
      <c r="G82" s="18" t="n">
        <v>231</v>
      </c>
    </row>
    <row r="83" customFormat="false" ht="14.25" hidden="false" customHeight="true" outlineLevel="0" collapsed="false">
      <c r="A83" s="21" t="s">
        <v>55</v>
      </c>
      <c r="B83" s="18" t="n">
        <v>0</v>
      </c>
      <c r="C83" s="18" t="n">
        <v>0</v>
      </c>
      <c r="D83" s="26"/>
      <c r="E83" s="26"/>
      <c r="G83" s="26"/>
    </row>
    <row r="84" customFormat="false" ht="14.25" hidden="false" customHeight="true" outlineLevel="0" collapsed="false">
      <c r="A84" s="38" t="s">
        <v>52</v>
      </c>
      <c r="B84" s="18" t="n">
        <v>0</v>
      </c>
      <c r="C84" s="18" t="n">
        <v>0</v>
      </c>
      <c r="D84" s="26"/>
      <c r="E84" s="26"/>
      <c r="G84" s="26"/>
    </row>
    <row r="85" customFormat="false" ht="14.25" hidden="false" customHeight="true" outlineLevel="0" collapsed="false">
      <c r="A85" s="38" t="s">
        <v>53</v>
      </c>
      <c r="B85" s="18" t="n">
        <v>0</v>
      </c>
      <c r="C85" s="18" t="n">
        <v>0</v>
      </c>
      <c r="D85" s="26"/>
      <c r="E85" s="26"/>
      <c r="G85" s="26"/>
    </row>
    <row r="86" customFormat="false" ht="14.25" hidden="false" customHeight="true" outlineLevel="0" collapsed="false">
      <c r="A86" s="38" t="s">
        <v>35</v>
      </c>
      <c r="B86" s="18" t="n">
        <v>0</v>
      </c>
      <c r="C86" s="18" t="n">
        <v>0</v>
      </c>
      <c r="D86" s="26"/>
      <c r="E86" s="26"/>
      <c r="G86" s="26"/>
    </row>
    <row r="87" customFormat="false" ht="14.25" hidden="false" customHeight="true" outlineLevel="0" collapsed="false">
      <c r="A87" s="21" t="s">
        <v>56</v>
      </c>
      <c r="B87" s="18" t="n">
        <v>446</v>
      </c>
      <c r="C87" s="18" t="n">
        <v>446</v>
      </c>
      <c r="D87" s="26" t="n">
        <v>447</v>
      </c>
      <c r="E87" s="26" t="n">
        <v>447</v>
      </c>
      <c r="G87" s="26" t="n">
        <v>447</v>
      </c>
    </row>
    <row r="88" customFormat="false" ht="14.25" hidden="false" customHeight="true" outlineLevel="0" collapsed="false">
      <c r="A88" s="21" t="s">
        <v>57</v>
      </c>
      <c r="B88" s="18" t="n">
        <v>32</v>
      </c>
      <c r="C88" s="18" t="n">
        <v>32.5</v>
      </c>
      <c r="D88" s="26" t="n">
        <v>33</v>
      </c>
      <c r="E88" s="26" t="n">
        <v>34</v>
      </c>
      <c r="G88" s="26" t="n">
        <v>34</v>
      </c>
    </row>
    <row r="89" customFormat="false" ht="16.5" hidden="false" customHeight="true" outlineLevel="0" collapsed="false">
      <c r="A89" s="21"/>
      <c r="B89" s="18"/>
      <c r="C89" s="18"/>
      <c r="D89" s="26"/>
      <c r="E89" s="26"/>
      <c r="G89" s="26"/>
    </row>
    <row r="90" s="1" customFormat="true" ht="15" hidden="false" customHeight="false" outlineLevel="0" collapsed="false">
      <c r="A90" s="22" t="s">
        <v>58</v>
      </c>
      <c r="B90" s="18" t="n">
        <v>1170800</v>
      </c>
      <c r="C90" s="26" t="n">
        <v>1181337</v>
      </c>
      <c r="D90" s="26" t="n">
        <f aca="false">C90*1.04</f>
        <v>1228590.48</v>
      </c>
      <c r="E90" s="26" t="n">
        <f aca="false">D90*1.04</f>
        <v>1277734.0992</v>
      </c>
      <c r="F90" s="26" t="n">
        <f aca="false">E90*1.04</f>
        <v>1328843.463168</v>
      </c>
      <c r="G90" s="26" t="n">
        <f aca="false">F90*1.04</f>
        <v>1381997.20169472</v>
      </c>
    </row>
    <row r="91" s="1" customFormat="true" ht="15" hidden="false" customHeight="false" outlineLevel="0" collapsed="false">
      <c r="A91" s="22" t="s">
        <v>59</v>
      </c>
      <c r="B91" s="18" t="n">
        <v>70000</v>
      </c>
      <c r="C91" s="26" t="n">
        <v>70630</v>
      </c>
      <c r="D91" s="26" t="n">
        <f aca="false">C91*1.04</f>
        <v>73455.2</v>
      </c>
      <c r="E91" s="26" t="n">
        <f aca="false">D91*1.04</f>
        <v>76393.408</v>
      </c>
      <c r="F91" s="26" t="n">
        <f aca="false">E91*1.04</f>
        <v>79449.14432</v>
      </c>
      <c r="G91" s="26" t="n">
        <f aca="false">F91*1.04</f>
        <v>82627.1100928</v>
      </c>
    </row>
    <row r="92" customFormat="false" ht="43.5" hidden="false" customHeight="true" outlineLevel="0" collapsed="false">
      <c r="A92" s="22" t="s">
        <v>60</v>
      </c>
      <c r="B92" s="18" t="n">
        <v>2200</v>
      </c>
      <c r="C92" s="26" t="n">
        <v>2200</v>
      </c>
      <c r="D92" s="26" t="n">
        <f aca="false">C92*1.04</f>
        <v>2288</v>
      </c>
      <c r="E92" s="26" t="n">
        <f aca="false">D92*1.04</f>
        <v>2379.52</v>
      </c>
      <c r="F92" s="26" t="n">
        <f aca="false">E92*1.04</f>
        <v>2474.7008</v>
      </c>
      <c r="G92" s="26" t="n">
        <f aca="false">F92*1.04</f>
        <v>2573.688832</v>
      </c>
    </row>
    <row r="93" customFormat="false" ht="30" hidden="false" customHeight="false" outlineLevel="0" collapsed="false">
      <c r="A93" s="22" t="s">
        <v>61</v>
      </c>
      <c r="B93" s="18" t="n">
        <v>31000</v>
      </c>
      <c r="C93" s="26" t="n">
        <v>52000</v>
      </c>
      <c r="D93" s="26" t="n">
        <f aca="false">C93*1.04</f>
        <v>54080</v>
      </c>
      <c r="E93" s="26" t="n">
        <f aca="false">D93*1.04</f>
        <v>56243.2</v>
      </c>
      <c r="F93" s="26" t="n">
        <f aca="false">E93*1.04</f>
        <v>58492.928</v>
      </c>
      <c r="G93" s="26" t="n">
        <f aca="false">F93*1.04</f>
        <v>60832.64512</v>
      </c>
    </row>
    <row r="94" customFormat="false" ht="16.5" hidden="false" customHeight="true" outlineLevel="0" collapsed="false">
      <c r="A94" s="35" t="s">
        <v>62</v>
      </c>
      <c r="B94" s="18"/>
      <c r="C94" s="18"/>
      <c r="D94" s="26"/>
      <c r="E94" s="26"/>
      <c r="G94" s="26"/>
    </row>
    <row r="95" customFormat="false" ht="30" hidden="false" customHeight="false" outlineLevel="0" collapsed="false">
      <c r="A95" s="21" t="s">
        <v>63</v>
      </c>
      <c r="B95" s="18" t="n">
        <v>0.38</v>
      </c>
      <c r="C95" s="18" t="n">
        <v>0.38</v>
      </c>
      <c r="D95" s="18" t="n">
        <v>0.38</v>
      </c>
      <c r="E95" s="18" t="n">
        <v>0.38</v>
      </c>
      <c r="G95" s="18" t="n">
        <v>0.38</v>
      </c>
    </row>
    <row r="96" customFormat="false" ht="15" hidden="false" customHeight="false" outlineLevel="0" collapsed="false">
      <c r="A96" s="37" t="s">
        <v>64</v>
      </c>
      <c r="B96" s="18"/>
      <c r="C96" s="18"/>
      <c r="D96" s="18"/>
      <c r="E96" s="18"/>
      <c r="G96" s="18"/>
    </row>
    <row r="97" customFormat="false" ht="15" hidden="false" customHeight="false" outlineLevel="0" collapsed="false">
      <c r="A97" s="38" t="s">
        <v>65</v>
      </c>
      <c r="B97" s="18" t="n">
        <v>1.275</v>
      </c>
      <c r="C97" s="18" t="n">
        <v>1.275</v>
      </c>
      <c r="D97" s="18" t="n">
        <v>1.275</v>
      </c>
      <c r="E97" s="18" t="n">
        <v>1.275</v>
      </c>
      <c r="G97" s="18" t="n">
        <v>1.275</v>
      </c>
    </row>
    <row r="98" customFormat="false" ht="45" hidden="false" customHeight="false" outlineLevel="0" collapsed="false">
      <c r="A98" s="21" t="s">
        <v>66</v>
      </c>
      <c r="B98" s="18" t="n">
        <v>99</v>
      </c>
      <c r="C98" s="18" t="n">
        <v>99</v>
      </c>
      <c r="D98" s="18" t="n">
        <v>99</v>
      </c>
      <c r="E98" s="18" t="n">
        <v>99</v>
      </c>
      <c r="G98" s="18" t="n">
        <v>99</v>
      </c>
    </row>
    <row r="99" customFormat="false" ht="14.25" hidden="false" customHeight="false" outlineLevel="0" collapsed="false">
      <c r="A99" s="35" t="s">
        <v>67</v>
      </c>
      <c r="B99" s="18"/>
      <c r="C99" s="18"/>
      <c r="D99" s="26"/>
      <c r="E99" s="26"/>
      <c r="G99" s="26"/>
    </row>
    <row r="100" s="1" customFormat="true" ht="30" hidden="false" customHeight="false" outlineLevel="0" collapsed="false">
      <c r="A100" s="21" t="s">
        <v>68</v>
      </c>
      <c r="B100" s="18" t="n">
        <v>2.7</v>
      </c>
      <c r="C100" s="18" t="n">
        <v>2.8</v>
      </c>
      <c r="D100" s="26" t="n">
        <v>2.9</v>
      </c>
      <c r="E100" s="26" t="n">
        <v>2.9</v>
      </c>
      <c r="G100" s="26" t="n">
        <v>2.9</v>
      </c>
    </row>
    <row r="101" s="1" customFormat="true" ht="28.5" hidden="false" customHeight="true" outlineLevel="0" collapsed="false">
      <c r="A101" s="21" t="s">
        <v>69</v>
      </c>
      <c r="B101" s="18" t="n">
        <v>2.7</v>
      </c>
      <c r="C101" s="18" t="n">
        <v>2.8</v>
      </c>
      <c r="D101" s="26" t="n">
        <v>2.9</v>
      </c>
      <c r="E101" s="26" t="n">
        <v>2.9</v>
      </c>
      <c r="G101" s="26" t="n">
        <v>2.9</v>
      </c>
    </row>
    <row r="102" customFormat="false" ht="30" hidden="false" customHeight="false" outlineLevel="0" collapsed="false">
      <c r="A102" s="21" t="s">
        <v>70</v>
      </c>
      <c r="B102" s="18" t="n">
        <v>19.8</v>
      </c>
      <c r="C102" s="18" t="n">
        <v>19.8</v>
      </c>
      <c r="D102" s="18" t="n">
        <v>19.8</v>
      </c>
      <c r="E102" s="18" t="n">
        <v>19.8</v>
      </c>
      <c r="G102" s="18" t="n">
        <v>19.8</v>
      </c>
    </row>
    <row r="103" customFormat="false" ht="28.5" hidden="false" customHeight="false" outlineLevel="0" collapsed="false">
      <c r="A103" s="35" t="s">
        <v>71</v>
      </c>
      <c r="B103" s="18"/>
      <c r="C103" s="18"/>
      <c r="D103" s="26"/>
      <c r="E103" s="26"/>
      <c r="G103" s="26"/>
    </row>
    <row r="104" customFormat="false" ht="16.5" hidden="false" customHeight="true" outlineLevel="0" collapsed="false">
      <c r="A104" s="38" t="s">
        <v>72</v>
      </c>
      <c r="B104" s="18" t="n">
        <v>4.2</v>
      </c>
      <c r="C104" s="18" t="n">
        <v>4.2</v>
      </c>
      <c r="D104" s="18" t="n">
        <v>4.2</v>
      </c>
      <c r="E104" s="18" t="n">
        <v>4.2</v>
      </c>
      <c r="G104" s="18" t="n">
        <v>4.2</v>
      </c>
    </row>
    <row r="105" customFormat="false" ht="28.5" hidden="false" customHeight="true" outlineLevel="0" collapsed="false">
      <c r="A105" s="38" t="s">
        <v>73</v>
      </c>
      <c r="B105" s="18" t="n">
        <v>3.4</v>
      </c>
      <c r="C105" s="18" t="n">
        <v>3.4</v>
      </c>
      <c r="D105" s="18" t="n">
        <v>3.4</v>
      </c>
      <c r="E105" s="18" t="n">
        <v>3.4</v>
      </c>
      <c r="G105" s="18" t="n">
        <v>3.4</v>
      </c>
    </row>
    <row r="106" customFormat="false" ht="15" hidden="false" customHeight="false" outlineLevel="0" collapsed="false">
      <c r="A106" s="38" t="s">
        <v>74</v>
      </c>
      <c r="B106" s="18" t="n">
        <v>1.1</v>
      </c>
      <c r="C106" s="18" t="n">
        <v>1.1</v>
      </c>
      <c r="D106" s="18" t="n">
        <v>1.1</v>
      </c>
      <c r="E106" s="18" t="n">
        <v>1.1</v>
      </c>
      <c r="G106" s="18" t="n">
        <v>1.1</v>
      </c>
    </row>
    <row r="107" customFormat="false" ht="16.5" hidden="false" customHeight="true" outlineLevel="0" collapsed="false">
      <c r="A107" s="38" t="s">
        <v>75</v>
      </c>
      <c r="B107" s="18" t="n">
        <v>3.3</v>
      </c>
      <c r="C107" s="18" t="n">
        <v>3.3</v>
      </c>
      <c r="D107" s="18" t="n">
        <v>3.3</v>
      </c>
      <c r="E107" s="18" t="n">
        <v>3.3</v>
      </c>
      <c r="G107" s="18" t="n">
        <v>3.3</v>
      </c>
    </row>
    <row r="108" customFormat="false" ht="30" hidden="false" customHeight="true" outlineLevel="0" collapsed="false">
      <c r="A108" s="38" t="s">
        <v>76</v>
      </c>
      <c r="B108" s="18" t="n">
        <v>4.3</v>
      </c>
      <c r="C108" s="18" t="n">
        <v>4.3</v>
      </c>
      <c r="D108" s="18" t="n">
        <v>4.3</v>
      </c>
      <c r="E108" s="18" t="n">
        <v>4.3</v>
      </c>
      <c r="G108" s="18" t="n">
        <v>4.3</v>
      </c>
    </row>
    <row r="109" customFormat="false" ht="15" hidden="false" customHeight="false" outlineLevel="0" collapsed="false">
      <c r="A109" s="38" t="s">
        <v>77</v>
      </c>
      <c r="B109" s="19" t="n">
        <v>210.8</v>
      </c>
      <c r="C109" s="19" t="n">
        <v>210.8</v>
      </c>
      <c r="D109" s="19" t="n">
        <v>210.8</v>
      </c>
      <c r="E109" s="19" t="n">
        <v>210.8</v>
      </c>
      <c r="G109" s="19" t="n">
        <v>210.8</v>
      </c>
    </row>
    <row r="110" customFormat="false" ht="30" hidden="false" customHeight="true" outlineLevel="0" collapsed="false">
      <c r="A110" s="38" t="s">
        <v>78</v>
      </c>
      <c r="B110" s="18" t="n">
        <v>411</v>
      </c>
      <c r="C110" s="18" t="n">
        <v>411</v>
      </c>
      <c r="D110" s="18" t="n">
        <v>411</v>
      </c>
      <c r="E110" s="18" t="n">
        <v>411</v>
      </c>
      <c r="G110" s="18" t="n">
        <v>411</v>
      </c>
    </row>
    <row r="111" customFormat="false" ht="28.5" hidden="false" customHeight="true" outlineLevel="0" collapsed="false">
      <c r="A111" s="21" t="s">
        <v>79</v>
      </c>
      <c r="B111" s="18" t="n">
        <v>380</v>
      </c>
      <c r="C111" s="18" t="n">
        <v>380</v>
      </c>
      <c r="D111" s="18" t="n">
        <v>380</v>
      </c>
      <c r="E111" s="18" t="n">
        <v>380</v>
      </c>
      <c r="G111" s="18" t="n">
        <v>380</v>
      </c>
    </row>
    <row r="112" customFormat="false" ht="28.5" hidden="false" customHeight="true" outlineLevel="0" collapsed="false">
      <c r="A112" s="21" t="s">
        <v>80</v>
      </c>
      <c r="B112" s="18" t="n">
        <v>110</v>
      </c>
      <c r="C112" s="18" t="n">
        <v>110</v>
      </c>
      <c r="D112" s="18" t="n">
        <v>110</v>
      </c>
      <c r="E112" s="18" t="n">
        <v>110</v>
      </c>
      <c r="G112" s="18" t="n">
        <v>110</v>
      </c>
    </row>
    <row r="113" customFormat="false" ht="15" hidden="false" customHeight="false" outlineLevel="0" collapsed="false">
      <c r="A113" s="37" t="s">
        <v>81</v>
      </c>
      <c r="B113" s="18" t="n">
        <v>50</v>
      </c>
      <c r="C113" s="18" t="n">
        <v>50</v>
      </c>
      <c r="D113" s="18" t="n">
        <v>50</v>
      </c>
      <c r="E113" s="18" t="n">
        <v>50</v>
      </c>
      <c r="G113" s="18" t="n">
        <v>50</v>
      </c>
    </row>
    <row r="114" customFormat="false" ht="15" hidden="false" customHeight="false" outlineLevel="0" collapsed="false">
      <c r="A114" s="21" t="s">
        <v>82</v>
      </c>
      <c r="B114" s="18" t="n">
        <v>45</v>
      </c>
      <c r="C114" s="18" t="n">
        <v>45</v>
      </c>
      <c r="D114" s="18" t="n">
        <v>45</v>
      </c>
      <c r="E114" s="18" t="n">
        <v>45</v>
      </c>
      <c r="G114" s="18" t="n">
        <v>45</v>
      </c>
    </row>
    <row r="115" customFormat="false" ht="28.5" hidden="false" customHeight="false" outlineLevel="0" collapsed="false">
      <c r="A115" s="35" t="s">
        <v>83</v>
      </c>
      <c r="B115" s="18"/>
      <c r="C115" s="18"/>
      <c r="D115" s="26"/>
      <c r="E115" s="26"/>
      <c r="G115" s="26"/>
    </row>
    <row r="116" customFormat="false" ht="28.5" hidden="false" customHeight="true" outlineLevel="0" collapsed="false">
      <c r="A116" s="38" t="s">
        <v>84</v>
      </c>
      <c r="B116" s="18" t="n">
        <v>13</v>
      </c>
      <c r="C116" s="18" t="n">
        <v>13</v>
      </c>
      <c r="D116" s="26" t="n">
        <v>13</v>
      </c>
      <c r="E116" s="26" t="n">
        <v>13</v>
      </c>
      <c r="G116" s="26" t="n">
        <v>13</v>
      </c>
    </row>
    <row r="117" customFormat="false" ht="27.75" hidden="false" customHeight="true" outlineLevel="0" collapsed="false">
      <c r="A117" s="38" t="s">
        <v>85</v>
      </c>
      <c r="B117" s="18" t="n">
        <v>27</v>
      </c>
      <c r="C117" s="18" t="n">
        <v>27</v>
      </c>
      <c r="D117" s="18" t="n">
        <v>27</v>
      </c>
      <c r="E117" s="18" t="n">
        <v>27</v>
      </c>
      <c r="G117" s="18" t="n">
        <v>27</v>
      </c>
    </row>
    <row r="118" customFormat="false" ht="15" hidden="false" customHeight="false" outlineLevel="0" collapsed="false">
      <c r="A118" s="37" t="s">
        <v>86</v>
      </c>
      <c r="B118" s="18" t="n">
        <v>367</v>
      </c>
      <c r="C118" s="18" t="n">
        <v>367</v>
      </c>
      <c r="D118" s="18" t="n">
        <v>367</v>
      </c>
      <c r="E118" s="18" t="n">
        <v>367</v>
      </c>
      <c r="G118" s="18" t="n">
        <v>367</v>
      </c>
    </row>
    <row r="119" customFormat="false" ht="14.25" hidden="false" customHeight="false" outlineLevel="0" collapsed="false">
      <c r="A119" s="35" t="s">
        <v>87</v>
      </c>
      <c r="B119" s="18"/>
      <c r="C119" s="18"/>
      <c r="D119" s="26"/>
      <c r="E119" s="26"/>
      <c r="G119" s="26"/>
    </row>
    <row r="120" customFormat="false" ht="30" hidden="false" customHeight="false" outlineLevel="0" collapsed="false">
      <c r="A120" s="37" t="s">
        <v>88</v>
      </c>
      <c r="B120" s="26" t="n">
        <v>412</v>
      </c>
      <c r="C120" s="26" t="n">
        <v>413</v>
      </c>
      <c r="D120" s="26" t="n">
        <v>415</v>
      </c>
      <c r="E120" s="26" t="n">
        <v>415</v>
      </c>
      <c r="G120" s="26" t="n">
        <v>415</v>
      </c>
    </row>
    <row r="121" customFormat="false" ht="30" hidden="false" customHeight="false" outlineLevel="0" collapsed="false">
      <c r="A121" s="37" t="s">
        <v>89</v>
      </c>
      <c r="B121" s="26" t="n">
        <v>282</v>
      </c>
      <c r="C121" s="26" t="n">
        <v>284</v>
      </c>
      <c r="D121" s="26" t="n">
        <v>290</v>
      </c>
      <c r="E121" s="26" t="n">
        <v>290</v>
      </c>
      <c r="G121" s="26" t="n">
        <v>290</v>
      </c>
    </row>
    <row r="122" customFormat="false" ht="14.25" hidden="false" customHeight="false" outlineLevel="0" collapsed="false">
      <c r="A122" s="35" t="s">
        <v>90</v>
      </c>
      <c r="B122" s="18"/>
      <c r="C122" s="18"/>
      <c r="D122" s="26"/>
      <c r="E122" s="26"/>
      <c r="G122" s="26"/>
    </row>
    <row r="123" customFormat="false" ht="15" hidden="false" customHeight="false" outlineLevel="0" collapsed="false">
      <c r="A123" s="21" t="s">
        <v>91</v>
      </c>
      <c r="B123" s="18" t="n">
        <v>38.4</v>
      </c>
      <c r="C123" s="18" t="n">
        <v>38.4</v>
      </c>
      <c r="D123" s="18" t="n">
        <v>38.4</v>
      </c>
      <c r="E123" s="18" t="n">
        <v>38.4</v>
      </c>
      <c r="G123" s="18" t="n">
        <v>38.4</v>
      </c>
    </row>
    <row r="124" customFormat="false" ht="15" hidden="false" customHeight="false" outlineLevel="0" collapsed="false">
      <c r="A124" s="21" t="s">
        <v>92</v>
      </c>
      <c r="B124" s="18" t="n">
        <v>105.4</v>
      </c>
      <c r="C124" s="18" t="n">
        <v>105.4</v>
      </c>
      <c r="D124" s="18" t="n">
        <v>105.4</v>
      </c>
      <c r="E124" s="18" t="n">
        <v>105.4</v>
      </c>
      <c r="G124" s="18" t="n">
        <v>105.4</v>
      </c>
    </row>
    <row r="125" customFormat="false" ht="15.75" hidden="false" customHeight="true" outlineLevel="0" collapsed="false">
      <c r="A125" s="21" t="s">
        <v>93</v>
      </c>
      <c r="B125" s="18" t="n">
        <v>126.471</v>
      </c>
      <c r="C125" s="18" t="n">
        <v>126.471</v>
      </c>
      <c r="D125" s="18" t="n">
        <v>126.471</v>
      </c>
      <c r="E125" s="18" t="n">
        <v>126.471</v>
      </c>
      <c r="G125" s="18" t="n">
        <v>126.471</v>
      </c>
    </row>
    <row r="126" customFormat="false" ht="15" hidden="false" customHeight="false" outlineLevel="0" collapsed="false">
      <c r="A126" s="38" t="s">
        <v>94</v>
      </c>
      <c r="B126" s="18" t="n">
        <v>50</v>
      </c>
      <c r="C126" s="18" t="n">
        <v>50</v>
      </c>
      <c r="D126" s="18" t="n">
        <v>50</v>
      </c>
      <c r="E126" s="18" t="n">
        <v>50</v>
      </c>
      <c r="G126" s="18" t="n">
        <v>50</v>
      </c>
    </row>
    <row r="127" customFormat="false" ht="30" hidden="false" customHeight="false" outlineLevel="0" collapsed="false">
      <c r="A127" s="37" t="s">
        <v>95</v>
      </c>
      <c r="B127" s="18" t="n">
        <v>95</v>
      </c>
      <c r="C127" s="18" t="n">
        <v>95</v>
      </c>
      <c r="D127" s="18" t="n">
        <v>95</v>
      </c>
      <c r="E127" s="18" t="n">
        <v>95</v>
      </c>
      <c r="G127" s="18" t="n">
        <v>95</v>
      </c>
    </row>
    <row r="128" customFormat="false" ht="30" hidden="false" customHeight="false" outlineLevel="0" collapsed="false">
      <c r="A128" s="37" t="s">
        <v>96</v>
      </c>
      <c r="B128" s="19" t="n">
        <v>325</v>
      </c>
      <c r="C128" s="19" t="n">
        <v>326</v>
      </c>
      <c r="D128" s="19" t="n">
        <v>327</v>
      </c>
      <c r="E128" s="19" t="n">
        <v>327</v>
      </c>
      <c r="G128" s="19" t="n">
        <v>327</v>
      </c>
    </row>
    <row r="129" customFormat="false" ht="30" hidden="false" customHeight="false" outlineLevel="0" collapsed="false">
      <c r="A129" s="37" t="s">
        <v>97</v>
      </c>
      <c r="B129" s="20" t="n">
        <v>29.81</v>
      </c>
      <c r="C129" s="20" t="n">
        <v>29.81</v>
      </c>
      <c r="D129" s="20" t="n">
        <v>29.81</v>
      </c>
      <c r="E129" s="20" t="n">
        <v>29.81</v>
      </c>
      <c r="G129" s="20" t="n">
        <v>29.81</v>
      </c>
    </row>
    <row r="130" customFormat="false" ht="14.25" hidden="false" customHeight="false" outlineLevel="0" collapsed="false">
      <c r="A130" s="35" t="s">
        <v>98</v>
      </c>
      <c r="B130" s="18"/>
      <c r="C130" s="18"/>
      <c r="D130" s="18"/>
      <c r="E130" s="18"/>
      <c r="G130" s="18"/>
    </row>
    <row r="131" customFormat="false" ht="30" hidden="false" customHeight="false" outlineLevel="0" collapsed="false">
      <c r="A131" s="37" t="s">
        <v>99</v>
      </c>
      <c r="B131" s="18" t="n">
        <v>2.2</v>
      </c>
      <c r="C131" s="18" t="n">
        <v>2.3</v>
      </c>
      <c r="D131" s="18" t="n">
        <v>2.4</v>
      </c>
      <c r="E131" s="18" t="n">
        <v>2.5</v>
      </c>
      <c r="G131" s="18" t="n">
        <v>2.5</v>
      </c>
    </row>
    <row r="132" customFormat="false" ht="15" hidden="false" customHeight="false" outlineLevel="0" collapsed="false">
      <c r="A132" s="37" t="s">
        <v>100</v>
      </c>
      <c r="B132" s="18" t="n">
        <v>1.3</v>
      </c>
      <c r="C132" s="18" t="n">
        <v>1.3</v>
      </c>
      <c r="D132" s="18" t="n">
        <v>1.4</v>
      </c>
      <c r="E132" s="18" t="n">
        <v>1.4</v>
      </c>
      <c r="G132" s="18" t="n">
        <v>1.4</v>
      </c>
    </row>
    <row r="133" customFormat="false" ht="15" hidden="false" customHeight="false" outlineLevel="0" collapsed="false">
      <c r="A133" s="37" t="s">
        <v>101</v>
      </c>
      <c r="B133" s="18" t="n">
        <v>250</v>
      </c>
      <c r="C133" s="18" t="n">
        <v>250</v>
      </c>
      <c r="D133" s="18" t="n">
        <v>250</v>
      </c>
      <c r="E133" s="18" t="n">
        <v>250</v>
      </c>
      <c r="G133" s="18" t="n">
        <v>250</v>
      </c>
    </row>
    <row r="134" customFormat="false" ht="30" hidden="false" customHeight="false" outlineLevel="0" collapsed="false">
      <c r="A134" s="37" t="s">
        <v>102</v>
      </c>
      <c r="B134" s="18" t="n">
        <v>60</v>
      </c>
      <c r="C134" s="18" t="n">
        <v>60</v>
      </c>
      <c r="D134" s="18" t="n">
        <v>70</v>
      </c>
      <c r="E134" s="18" t="n">
        <v>80</v>
      </c>
      <c r="G134" s="18" t="n">
        <v>80</v>
      </c>
    </row>
    <row r="136" customFormat="false" ht="12.75" hidden="false" customHeight="false" outlineLevel="0" collapsed="false">
      <c r="A136" s="2" t="s">
        <v>103</v>
      </c>
    </row>
    <row r="137" customFormat="false" ht="12.75" hidden="false" customHeight="false" outlineLevel="0" collapsed="false">
      <c r="A137" s="2" t="s">
        <v>104</v>
      </c>
    </row>
    <row r="138" customFormat="false" ht="12.75" hidden="false" customHeight="false" outlineLevel="0" collapsed="false">
      <c r="A138" s="2" t="s">
        <v>105</v>
      </c>
      <c r="D138" s="41" t="s">
        <v>106</v>
      </c>
    </row>
  </sheetData>
  <mergeCells count="6">
    <mergeCell ref="A3:E3"/>
    <mergeCell ref="D4:E4"/>
    <mergeCell ref="B5:F5"/>
    <mergeCell ref="B6:E6"/>
    <mergeCell ref="A7:E7"/>
    <mergeCell ref="A8:E8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0-10-15T11:41:10Z</cp:lastPrinted>
  <dcterms:modified xsi:type="dcterms:W3CDTF">2020-10-15T11:41:37Z</dcterms:modified>
  <cp:revision>0</cp:revision>
  <dc:subject/>
  <dc:title/>
</cp:coreProperties>
</file>