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План  за 9 месяцев 2021 года, тыс. руб.</t>
  </si>
  <si>
    <t xml:space="preserve">Исполнено за 9 месяцев 2021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ом отдела по бухгалтерскому учету</t>
  </si>
  <si>
    <t xml:space="preserve">и финансам, главный бухгалтер администрации</t>
  </si>
  <si>
    <t xml:space="preserve">Старонижестеблиевского сельского поселения</t>
  </si>
  <si>
    <t xml:space="preserve">Красноармейского района                                                                                                       Т.А. Ков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55737.4</v>
      </c>
      <c r="E7" s="8" t="n">
        <f aca="false">E8+E9+E11+E13+E14+E15+E17+E18+E19+E20</f>
        <v>34167.3</v>
      </c>
      <c r="F7" s="8" t="n">
        <f aca="false">F8+F9+F11+F13+F14+F15+F17+F18+F19+F20</f>
        <v>34167.3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842.7</v>
      </c>
      <c r="E8" s="8" t="n">
        <v>842.4</v>
      </c>
      <c r="F8" s="8" t="n">
        <v>842.4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333</v>
      </c>
      <c r="E9" s="8" t="n">
        <v>808.6</v>
      </c>
      <c r="F9" s="8" t="n">
        <v>808.6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151.3</v>
      </c>
      <c r="F11" s="22" t="n">
        <v>151.3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8271.8</v>
      </c>
      <c r="E13" s="24" t="n">
        <v>14965</v>
      </c>
      <c r="F13" s="24" t="n">
        <v>14965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0565.7</v>
      </c>
      <c r="E14" s="15" t="n">
        <v>7634.1</v>
      </c>
      <c r="F14" s="15" t="n">
        <v>7634.1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71.1</v>
      </c>
      <c r="E15" s="21" t="n">
        <v>1290.6</v>
      </c>
      <c r="F15" s="21" t="n">
        <v>1290.6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0</v>
      </c>
      <c r="E17" s="8" t="n">
        <v>14.4</v>
      </c>
      <c r="F17" s="8" t="n">
        <v>14.4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1215</v>
      </c>
      <c r="E18" s="8" t="n">
        <v>8076.1</v>
      </c>
      <c r="F18" s="8" t="n">
        <v>8076.1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3" t="s">
        <v>34</v>
      </c>
      <c r="B19" s="14" t="s">
        <v>35</v>
      </c>
      <c r="C19" s="8" t="s">
        <v>36</v>
      </c>
      <c r="D19" s="15" t="n">
        <v>125</v>
      </c>
      <c r="E19" s="8" t="n">
        <v>125</v>
      </c>
      <c r="F19" s="8" t="n">
        <v>125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286</v>
      </c>
      <c r="E20" s="8" t="n">
        <v>259.8</v>
      </c>
      <c r="F20" s="8" t="n">
        <v>259.8</v>
      </c>
      <c r="G20" s="15" t="n">
        <f aca="false">F20/E20*100</f>
        <v>100</v>
      </c>
      <c r="H20" s="17"/>
    </row>
    <row r="21" s="27" customFormat="true" ht="18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6"/>
    </row>
    <row r="22" s="26" customFormat="true" ht="18.75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</row>
    <row r="23" s="5" customFormat="true" ht="21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</row>
    <row r="24" s="5" customFormat="true" ht="20.25" hidden="false" customHeight="true" outlineLevel="0" collapsed="false">
      <c r="A24" s="25" t="s">
        <v>43</v>
      </c>
      <c r="B24" s="25"/>
      <c r="C24" s="25"/>
      <c r="D24" s="25"/>
      <c r="E24" s="25"/>
      <c r="F24" s="25"/>
      <c r="G24" s="25"/>
    </row>
    <row r="25" s="5" customFormat="true" ht="21" hidden="false" customHeight="true" outlineLevel="0" collapsed="false">
      <c r="B25" s="28"/>
    </row>
    <row r="26" customFormat="false" ht="18" hidden="false" customHeight="false" outlineLevel="0" collapsed="false">
      <c r="A26" s="5"/>
      <c r="B26" s="28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A24:G2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21-11-11T06:09:25Z</cp:lastPrinted>
  <dcterms:modified xsi:type="dcterms:W3CDTF">2021-11-11T06:09:39Z</dcterms:modified>
  <cp:revision>0</cp:revision>
  <dc:subject/>
  <dc:title/>
</cp:coreProperties>
</file>