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полугодие 2021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1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полугодие 2021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2031758.86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262044.76</v>
      </c>
      <c r="J12" s="29" t="n">
        <f aca="false">E12-I12</f>
        <v>2293803.62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64535728.8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21152661.85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66567487.66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20890617.09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1-09-22T17:02:31Z</dcterms:modified>
  <cp:revision>0</cp:revision>
  <dc:subject/>
  <dc:title/>
</cp:coreProperties>
</file>