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1" sheetId="1" state="visible" r:id="rId2"/>
  </sheets>
  <definedNames>
    <definedName function="false" hidden="false" localSheetId="0" name="_xlnm.Print_Area" vbProcedure="false">'202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полугодие 2021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1 год (тыс.руб)</t>
  </si>
  <si>
    <t xml:space="preserve">План  за полугодие 2021 года, тыс. руб.</t>
  </si>
  <si>
    <t xml:space="preserve">Исполнено за 1полугодие 2021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20" activeCellId="0" sqref="E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56732</v>
      </c>
      <c r="E7" s="8" t="n">
        <f aca="false">E8+E9+E11+E13+E14+E15+E17+E18+E19+E20</f>
        <v>14675.9</v>
      </c>
      <c r="F7" s="8" t="n">
        <f aca="false">F8+F9+F11+F13+F14+F15+F17+F18+F19+F20</f>
        <v>14675.9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586.7</v>
      </c>
      <c r="E8" s="8" t="n">
        <v>650.3</v>
      </c>
      <c r="F8" s="8" t="n">
        <v>650.3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1333</v>
      </c>
      <c r="E9" s="8" t="n">
        <v>545.6</v>
      </c>
      <c r="F9" s="8" t="n">
        <v>545.6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77.1</v>
      </c>
      <c r="E11" s="21" t="n">
        <v>104.6</v>
      </c>
      <c r="F11" s="22" t="n">
        <v>104.6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28216.8</v>
      </c>
      <c r="E13" s="21" t="n">
        <v>390.5</v>
      </c>
      <c r="F13" s="21" t="n">
        <v>390.5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11476.3</v>
      </c>
      <c r="E14" s="15" t="n">
        <v>6116</v>
      </c>
      <c r="F14" s="15" t="n">
        <v>6116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1871.1</v>
      </c>
      <c r="E15" s="21" t="n">
        <v>894.1</v>
      </c>
      <c r="F15" s="21" t="n">
        <v>894.1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0</v>
      </c>
      <c r="E17" s="8" t="n">
        <v>14.4</v>
      </c>
      <c r="F17" s="8" t="n">
        <v>14.4</v>
      </c>
      <c r="G17" s="15" t="n">
        <f aca="false">F17/E17*100</f>
        <v>10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0615</v>
      </c>
      <c r="E18" s="8" t="n">
        <v>5764.3</v>
      </c>
      <c r="F18" s="8" t="n">
        <v>5764.3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4" t="n">
        <v>120</v>
      </c>
      <c r="E19" s="21" t="n">
        <v>40.6</v>
      </c>
      <c r="F19" s="21" t="n">
        <v>40.6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286</v>
      </c>
      <c r="E20" s="8" t="n">
        <v>155.5</v>
      </c>
      <c r="F20" s="8" t="n">
        <v>155.5</v>
      </c>
      <c r="G20" s="15" t="n">
        <f aca="false">F20/E20*100</f>
        <v>100</v>
      </c>
      <c r="H20" s="17"/>
    </row>
    <row r="21" s="30" customFormat="true" ht="18" hidden="false" customHeight="false" outlineLevel="0" collapsed="false">
      <c r="A21" s="25"/>
      <c r="B21" s="14"/>
      <c r="C21" s="26"/>
      <c r="D21" s="27"/>
      <c r="E21" s="26"/>
      <c r="F21" s="26"/>
      <c r="G21" s="28"/>
      <c r="H21" s="29"/>
    </row>
    <row r="22" s="29" customFormat="true" ht="18.75" hidden="false" customHeight="false" outlineLevel="0" collapsed="false">
      <c r="B22" s="31" t="s">
        <v>40</v>
      </c>
      <c r="C22" s="32"/>
      <c r="D22" s="32"/>
      <c r="E22" s="32"/>
      <c r="F22" s="32"/>
      <c r="G22" s="32"/>
    </row>
    <row r="23" s="5" customFormat="true" ht="21" hidden="false" customHeight="true" outlineLevel="0" collapsed="false">
      <c r="B23" s="31" t="s">
        <v>41</v>
      </c>
      <c r="C23" s="33"/>
      <c r="D23" s="34"/>
      <c r="E23" s="34"/>
      <c r="F23" s="34"/>
      <c r="G23" s="34"/>
    </row>
    <row r="24" s="5" customFormat="true" ht="21" hidden="false" customHeight="true" outlineLevel="0" collapsed="false">
      <c r="B24" s="31" t="s">
        <v>42</v>
      </c>
      <c r="C24" s="33"/>
      <c r="D24" s="33"/>
      <c r="E24" s="33"/>
      <c r="F24" s="33" t="s">
        <v>43</v>
      </c>
      <c r="G24" s="33"/>
    </row>
    <row r="25" s="5" customFormat="true" ht="21" hidden="false" customHeight="true" outlineLevel="0" collapsed="false">
      <c r="B25" s="35"/>
    </row>
    <row r="26" customFormat="false" ht="18" hidden="false" customHeight="false" outlineLevel="0" collapsed="false">
      <c r="A26" s="5"/>
      <c r="B26" s="35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5-14T06:13:54Z</cp:lastPrinted>
  <dcterms:modified xsi:type="dcterms:W3CDTF">2021-09-22T17:15:45Z</dcterms:modified>
  <cp:revision>0</cp:revision>
  <dc:subject/>
  <dc:title/>
</cp:coreProperties>
</file>