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13.09. 2018г № 130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 полугодие 2018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8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полугодие  2018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:J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1231141.7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100583.35</v>
      </c>
      <c r="J12" s="29" t="n">
        <f aca="false">E12-I12</f>
        <v>1130558.35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42532920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15104214.66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43764061.7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15204798.01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8-09-14T11:16:54Z</dcterms:modified>
  <cp:revision>0</cp:revision>
  <dc:subject/>
  <dc:title/>
</cp:coreProperties>
</file>