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План  за 1 квартал 2022 года, тыс. руб.</t>
  </si>
  <si>
    <t xml:space="preserve">Исполнено за 1 квартал 2022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6557.4</v>
      </c>
      <c r="E7" s="8" t="n">
        <f aca="false">E8+E9+E11+E13+E14+E15+E17+E18+E19+E20</f>
        <v>5487.3</v>
      </c>
      <c r="F7" s="8" t="n">
        <f aca="false">F8+F9+F11+F13+F14+F15+F17+F18+F19+F20</f>
        <v>5486.7</v>
      </c>
      <c r="G7" s="15" t="n">
        <f aca="false">F7/E7*100</f>
        <v>99.9890656607075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25.1</v>
      </c>
      <c r="E8" s="15" t="n">
        <v>386</v>
      </c>
      <c r="F8" s="8" t="n">
        <v>385.9</v>
      </c>
      <c r="G8" s="15" t="n">
        <f aca="false">F8/E8*100</f>
        <v>99.9740932642487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744.2</v>
      </c>
      <c r="E9" s="15" t="n">
        <v>393</v>
      </c>
      <c r="F9" s="15" t="n">
        <v>393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0</v>
      </c>
      <c r="E11" s="21" t="n">
        <v>0</v>
      </c>
      <c r="F11" s="23" t="n">
        <v>0</v>
      </c>
      <c r="G11" s="15" t="e">
        <f aca="false">F11/E11*100</f>
        <v>#DIV/0!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4104.2</v>
      </c>
      <c r="E13" s="22" t="n">
        <v>384</v>
      </c>
      <c r="F13" s="21" t="n">
        <v>383.9</v>
      </c>
      <c r="G13" s="15" t="n">
        <f aca="false">F13/E13*100</f>
        <v>99.9739583333333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6515</v>
      </c>
      <c r="E14" s="8" t="n">
        <v>941.6</v>
      </c>
      <c r="F14" s="8" t="n">
        <v>941.6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557.7</v>
      </c>
      <c r="F15" s="21" t="n">
        <v>557.7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1200</v>
      </c>
      <c r="E18" s="15" t="n">
        <v>2500</v>
      </c>
      <c r="F18" s="8" t="n">
        <v>2499.6</v>
      </c>
      <c r="G18" s="15" t="n">
        <f aca="false">F18/E18*100</f>
        <v>99.984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8238.9</v>
      </c>
      <c r="E19" s="21" t="n">
        <v>0</v>
      </c>
      <c r="F19" s="21" t="n">
        <v>0</v>
      </c>
      <c r="G19" s="15" t="e">
        <f aca="false">F19/E19*100</f>
        <v>#DIV/0!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25</v>
      </c>
      <c r="E20" s="15" t="n">
        <v>325</v>
      </c>
      <c r="F20" s="15" t="n">
        <v>32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2-07-05T08:34:15Z</dcterms:modified>
  <cp:revision>0</cp:revision>
  <dc:subject/>
  <dc:title/>
</cp:coreProperties>
</file>