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 квартал 2022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2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22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2225624.42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2351677.35</v>
      </c>
      <c r="J12" s="29" t="n">
        <f aca="false">E12-I12</f>
        <v>4577301.77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5513044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10260416.23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57356064.42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7908738.88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2-07-05T06:46:00Z</dcterms:modified>
  <cp:revision>0</cp:revision>
  <dc:subject/>
  <dc:title/>
</cp:coreProperties>
</file>