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22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2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2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2225624.42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f aca="false">I14+I20</f>
        <v>671024.850000002</v>
      </c>
      <c r="J12" s="29" t="n">
        <f aca="false">E12-I12</f>
        <v>1554599.57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5539184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37865141.66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57617464.42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38536166.51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3-01-13T06:56:38Z</dcterms:modified>
  <cp:revision>0</cp:revision>
  <dc:subject/>
  <dc:title/>
</cp:coreProperties>
</file>