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.СЭР 9 мес.2023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0">
  <si>
    <t xml:space="preserve">  Приложение 2</t>
  </si>
  <si>
    <t xml:space="preserve"> к постановлению  администрации</t>
  </si>
  <si>
    <t xml:space="preserve">Старонижестеблиевского </t>
  </si>
  <si>
    <t xml:space="preserve">сельского поселения</t>
  </si>
  <si>
    <t xml:space="preserve">от               №</t>
  </si>
  <si>
    <t xml:space="preserve">Предварительные итоги  социально-экономического развития Старонижестеблиевского поселения Красноармейского района за 2023 год</t>
  </si>
  <si>
    <t xml:space="preserve">Показатель, единица измерения</t>
  </si>
  <si>
    <t xml:space="preserve">9 мес 2023</t>
  </si>
  <si>
    <t xml:space="preserve">  % исполне-ния</t>
  </si>
  <si>
    <t xml:space="preserve">2023 год</t>
  </si>
  <si>
    <t xml:space="preserve">прогноз 2023 г. в %   к плану</t>
  </si>
  <si>
    <t xml:space="preserve">план</t>
  </si>
  <si>
    <t xml:space="preserve">факт исполне-ние</t>
  </si>
  <si>
    <t xml:space="preserve">ожидае-мое исполне-ние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Колбасные изделия, тонн</t>
  </si>
  <si>
    <t xml:space="preserve">Хлеб и хлебобулочные изделия,тонн</t>
  </si>
  <si>
    <t xml:space="preserve">Крупа рис,тонн.</t>
  </si>
  <si>
    <t xml:space="preserve">Кондитерские изделия,тонн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Соя, тыс. тонн</t>
  </si>
  <si>
    <t xml:space="preserve">Масличные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Выпуск товаров и услуг по полному кругу предприятий транспорта, всего, тыс.руб.</t>
  </si>
  <si>
    <t xml:space="preserve">Объем инвестиций в основной капитал за счет всех источников финансирования, тыс. руб.(крупные и средние)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 численность работников малого предпринимательства единиц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ный специалист </t>
  </si>
  <si>
    <t xml:space="preserve">отдела по бухгалтерскому</t>
  </si>
  <si>
    <t xml:space="preserve">учету и финансам</t>
  </si>
  <si>
    <t xml:space="preserve">Старонижестеблиевского с/п</t>
  </si>
  <si>
    <t xml:space="preserve">И.В. Шут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P140" activeCellId="0" sqref="P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9.41"/>
    <col collapsed="false" customWidth="true" hidden="false" outlineLevel="0" max="5" min="5" style="2" width="7.99"/>
    <col collapsed="false" customWidth="true" hidden="false" outlineLevel="0" max="6" min="6" style="2" width="9.56"/>
    <col collapsed="false" customWidth="true" hidden="true" outlineLevel="0" max="10" min="7" style="2" width="9.06"/>
    <col collapsed="false" customWidth="true" hidden="false" outlineLevel="0" max="11" min="11" style="2" width="0.41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3"/>
      <c r="B1" s="4"/>
      <c r="C1" s="4"/>
      <c r="D1" s="4"/>
    </row>
    <row r="2" customFormat="false" ht="12.75" hidden="false" customHeight="false" outlineLevel="0" collapsed="false">
      <c r="A2" s="5"/>
      <c r="B2" s="6" t="s">
        <v>0</v>
      </c>
      <c r="C2" s="6"/>
      <c r="D2" s="6"/>
      <c r="E2" s="6"/>
      <c r="F2" s="6"/>
      <c r="G2" s="6"/>
      <c r="H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7"/>
      <c r="H3" s="7"/>
    </row>
    <row r="4" customFormat="false" ht="12.75" hidden="false" customHeight="false" outlineLevel="0" collapsed="false">
      <c r="A4" s="7"/>
      <c r="B4" s="7"/>
      <c r="C4" s="7"/>
      <c r="D4" s="9" t="s">
        <v>2</v>
      </c>
      <c r="E4" s="9"/>
      <c r="F4" s="9"/>
      <c r="G4" s="9"/>
      <c r="H4" s="9"/>
    </row>
    <row r="5" customFormat="false" ht="12.75" hidden="false" customHeight="false" outlineLevel="0" collapsed="false">
      <c r="A5" s="4"/>
      <c r="D5" s="10" t="s">
        <v>3</v>
      </c>
      <c r="E5" s="10"/>
      <c r="F5" s="10"/>
      <c r="G5" s="11"/>
      <c r="H5" s="11"/>
      <c r="I5" s="11"/>
      <c r="J5" s="11"/>
      <c r="K5" s="11"/>
    </row>
    <row r="6" customFormat="false" ht="12.75" hidden="false" customHeight="false" outlineLevel="0" collapsed="false">
      <c r="D6" s="8" t="s">
        <v>4</v>
      </c>
      <c r="E6" s="8"/>
      <c r="M6" s="12"/>
    </row>
    <row r="7" customFormat="false" ht="33" hidden="false" customHeight="true" outlineLevel="0" collapsed="false">
      <c r="A7" s="13" t="s">
        <v>5</v>
      </c>
      <c r="B7" s="13"/>
      <c r="C7" s="13"/>
      <c r="D7" s="13"/>
      <c r="E7" s="13"/>
      <c r="F7" s="13"/>
    </row>
    <row r="8" customFormat="false" ht="13.5" hidden="false" customHeight="false" outlineLevel="0" collapsed="false"/>
    <row r="9" customFormat="false" ht="13.5" hidden="false" customHeight="true" outlineLevel="0" collapsed="false">
      <c r="A9" s="14" t="s">
        <v>6</v>
      </c>
      <c r="B9" s="15" t="n">
        <v>2023</v>
      </c>
      <c r="C9" s="16" t="s">
        <v>7</v>
      </c>
      <c r="D9" s="17" t="s">
        <v>8</v>
      </c>
      <c r="E9" s="18" t="s">
        <v>9</v>
      </c>
      <c r="F9" s="19" t="s">
        <v>10</v>
      </c>
    </row>
    <row r="10" customFormat="false" ht="60" hidden="false" customHeight="true" outlineLevel="0" collapsed="false">
      <c r="A10" s="20"/>
      <c r="B10" s="21" t="s">
        <v>11</v>
      </c>
      <c r="C10" s="22" t="s">
        <v>12</v>
      </c>
      <c r="D10" s="17"/>
      <c r="E10" s="22" t="s">
        <v>13</v>
      </c>
      <c r="F10" s="19"/>
    </row>
    <row r="11" customFormat="false" ht="27.75" hidden="false" customHeight="true" outlineLevel="0" collapsed="false">
      <c r="A11" s="23" t="s">
        <v>14</v>
      </c>
      <c r="B11" s="24" t="n">
        <v>11.7</v>
      </c>
      <c r="C11" s="24" t="n">
        <v>11.7</v>
      </c>
      <c r="D11" s="24" t="n">
        <f aca="false">C11/B11*100</f>
        <v>100</v>
      </c>
      <c r="E11" s="25" t="n">
        <v>11.7</v>
      </c>
      <c r="F11" s="26" t="n">
        <f aca="false">E11/B11*100</f>
        <v>100</v>
      </c>
      <c r="J11" s="27"/>
    </row>
    <row r="12" customFormat="false" ht="30" hidden="false" customHeight="false" outlineLevel="0" collapsed="false">
      <c r="A12" s="23" t="s">
        <v>15</v>
      </c>
      <c r="B12" s="24" t="n">
        <v>12.4</v>
      </c>
      <c r="C12" s="28" t="n">
        <v>11.9</v>
      </c>
      <c r="D12" s="29" t="n">
        <f aca="false">C12/B12*100</f>
        <v>95.9677419354839</v>
      </c>
      <c r="E12" s="28" t="n">
        <v>12.4</v>
      </c>
      <c r="F12" s="29" t="n">
        <f aca="false">E12/B12*100</f>
        <v>100</v>
      </c>
      <c r="G12" s="2" t="n">
        <v>13.8</v>
      </c>
      <c r="H12" s="2" t="n">
        <v>14.752</v>
      </c>
      <c r="I12" s="2" t="n">
        <v>15723</v>
      </c>
      <c r="J12" s="2" t="n">
        <v>12</v>
      </c>
    </row>
    <row r="13" s="1" customFormat="true" ht="30" hidden="false" customHeight="false" outlineLevel="0" collapsed="false">
      <c r="A13" s="23" t="s">
        <v>16</v>
      </c>
      <c r="B13" s="24" t="n">
        <v>6.3</v>
      </c>
      <c r="C13" s="28" t="n">
        <v>6.3</v>
      </c>
      <c r="D13" s="29" t="n">
        <f aca="false">C13/B13*100</f>
        <v>100</v>
      </c>
      <c r="E13" s="28" t="n">
        <v>6.3</v>
      </c>
      <c r="F13" s="29" t="n">
        <f aca="false">E13/B13*100</f>
        <v>100</v>
      </c>
    </row>
    <row r="14" s="1" customFormat="true" ht="15" hidden="false" customHeight="false" outlineLevel="0" collapsed="false">
      <c r="A14" s="23" t="s">
        <v>17</v>
      </c>
      <c r="B14" s="24" t="n">
        <v>2.2</v>
      </c>
      <c r="C14" s="24" t="n">
        <v>2.2</v>
      </c>
      <c r="D14" s="29" t="n">
        <f aca="false">C14/B14*100</f>
        <v>100</v>
      </c>
      <c r="E14" s="24" t="n">
        <v>2.2</v>
      </c>
      <c r="F14" s="29" t="n">
        <f aca="false">E14/B14*100</f>
        <v>100</v>
      </c>
    </row>
    <row r="15" s="1" customFormat="true" ht="28.5" hidden="false" customHeight="true" outlineLevel="0" collapsed="false">
      <c r="A15" s="30" t="s">
        <v>18</v>
      </c>
      <c r="B15" s="24" t="n">
        <v>20.5</v>
      </c>
      <c r="C15" s="28" t="n">
        <v>20.5</v>
      </c>
      <c r="D15" s="29" t="n">
        <f aca="false">C15/B15*100</f>
        <v>100</v>
      </c>
      <c r="E15" s="28" t="n">
        <v>20.5</v>
      </c>
      <c r="F15" s="29" t="n">
        <f aca="false">E15/B15*100</f>
        <v>100</v>
      </c>
      <c r="G15" s="1" t="n">
        <v>24.075</v>
      </c>
      <c r="H15" s="1" t="n">
        <v>26.319</v>
      </c>
      <c r="I15" s="1" t="n">
        <v>27.714</v>
      </c>
    </row>
    <row r="16" s="1" customFormat="true" ht="28.5" hidden="false" customHeight="true" outlineLevel="0" collapsed="false">
      <c r="A16" s="30" t="s">
        <v>19</v>
      </c>
      <c r="B16" s="24" t="n">
        <v>4.4</v>
      </c>
      <c r="C16" s="28" t="n">
        <v>4.4</v>
      </c>
      <c r="D16" s="29" t="n">
        <f aca="false">C16/B16*100</f>
        <v>100</v>
      </c>
      <c r="E16" s="28" t="n">
        <v>4.4</v>
      </c>
      <c r="F16" s="29" t="n">
        <f aca="false">E16/B16*100</f>
        <v>100</v>
      </c>
    </row>
    <row r="17" s="1" customFormat="true" ht="28.5" hidden="false" customHeight="true" outlineLevel="0" collapsed="false">
      <c r="A17" s="31" t="s">
        <v>20</v>
      </c>
      <c r="B17" s="24" t="n">
        <v>9.8</v>
      </c>
      <c r="C17" s="24" t="n">
        <v>9.8</v>
      </c>
      <c r="D17" s="29" t="n">
        <f aca="false">C17/B17*100</f>
        <v>100</v>
      </c>
      <c r="E17" s="24" t="n">
        <v>9.8</v>
      </c>
      <c r="F17" s="29" t="n">
        <f aca="false">E17/B17*100</f>
        <v>100</v>
      </c>
    </row>
    <row r="18" s="1" customFormat="true" ht="15" hidden="false" customHeight="false" outlineLevel="0" collapsed="false">
      <c r="A18" s="32" t="s">
        <v>21</v>
      </c>
      <c r="B18" s="29" t="n">
        <v>183</v>
      </c>
      <c r="C18" s="28" t="n">
        <v>183</v>
      </c>
      <c r="D18" s="29" t="n">
        <f aca="false">C18/B18*100</f>
        <v>100</v>
      </c>
      <c r="E18" s="28" t="n">
        <v>183</v>
      </c>
      <c r="F18" s="29" t="n">
        <f aca="false">E18/B18*100</f>
        <v>100</v>
      </c>
    </row>
    <row r="19" s="1" customFormat="true" ht="28.5" hidden="false" customHeight="true" outlineLevel="0" collapsed="false">
      <c r="A19" s="23" t="s">
        <v>22</v>
      </c>
      <c r="B19" s="28" t="n">
        <v>0.9</v>
      </c>
      <c r="C19" s="28" t="n">
        <v>0.9</v>
      </c>
      <c r="D19" s="29" t="n">
        <f aca="false">C19/B19*100</f>
        <v>100</v>
      </c>
      <c r="E19" s="28" t="n">
        <v>0.8</v>
      </c>
      <c r="F19" s="29" t="n">
        <f aca="false">E19/B19*100</f>
        <v>88.8888888888889</v>
      </c>
    </row>
    <row r="20" s="1" customFormat="true" ht="15" hidden="false" customHeight="false" outlineLevel="0" collapsed="false">
      <c r="A20" s="30" t="s">
        <v>23</v>
      </c>
      <c r="B20" s="28" t="n">
        <v>335200</v>
      </c>
      <c r="C20" s="29" t="n">
        <f aca="false">B20*75%</f>
        <v>251400</v>
      </c>
      <c r="D20" s="29" t="n">
        <f aca="false">C20/B20*100</f>
        <v>75</v>
      </c>
      <c r="E20" s="28" t="n">
        <v>335200</v>
      </c>
      <c r="F20" s="29" t="n">
        <f aca="false">E20/B20*100</f>
        <v>100</v>
      </c>
      <c r="G20" s="1" t="n">
        <v>3935300</v>
      </c>
      <c r="L20" s="33"/>
    </row>
    <row r="21" s="1" customFormat="true" ht="15" hidden="false" customHeight="false" outlineLevel="0" collapsed="false">
      <c r="A21" s="30" t="s">
        <v>24</v>
      </c>
      <c r="B21" s="28" t="n">
        <v>59200</v>
      </c>
      <c r="C21" s="28" t="n">
        <v>47360</v>
      </c>
      <c r="D21" s="29" t="n">
        <f aca="false">C21/B21*100</f>
        <v>80</v>
      </c>
      <c r="E21" s="28" t="n">
        <v>59200</v>
      </c>
      <c r="F21" s="29" t="n">
        <f aca="false">E21/B21*100</f>
        <v>100</v>
      </c>
      <c r="G21" s="1" t="n">
        <v>1541400</v>
      </c>
      <c r="L21" s="33"/>
    </row>
    <row r="22" s="1" customFormat="true" ht="15" hidden="false" customHeight="false" outlineLevel="0" collapsed="false">
      <c r="A22" s="30" t="s">
        <v>25</v>
      </c>
      <c r="B22" s="29" t="n">
        <v>276000</v>
      </c>
      <c r="C22" s="29" t="n">
        <f aca="false">B22*69%</f>
        <v>190440</v>
      </c>
      <c r="D22" s="29" t="n">
        <f aca="false">C22/B22*100</f>
        <v>69</v>
      </c>
      <c r="E22" s="29" t="n">
        <v>276000</v>
      </c>
      <c r="F22" s="29" t="n">
        <f aca="false">E22/B22*100</f>
        <v>100</v>
      </c>
      <c r="G22" s="1" t="n">
        <v>2393900</v>
      </c>
      <c r="L22" s="33"/>
    </row>
    <row r="23" s="1" customFormat="true" ht="15" hidden="false" customHeight="false" outlineLevel="0" collapsed="false">
      <c r="A23" s="30" t="s">
        <v>26</v>
      </c>
      <c r="B23" s="29" t="n">
        <v>667957</v>
      </c>
      <c r="C23" s="29" t="n">
        <v>609076</v>
      </c>
      <c r="D23" s="29" t="n">
        <f aca="false">C23/B23*100</f>
        <v>91.1849116035913</v>
      </c>
      <c r="E23" s="29" t="n">
        <v>667957</v>
      </c>
      <c r="F23" s="29" t="n">
        <f aca="false">E23/B23*100</f>
        <v>100</v>
      </c>
      <c r="G23" s="1" t="n">
        <v>4741800</v>
      </c>
      <c r="H23" s="1" t="n">
        <v>5059500</v>
      </c>
      <c r="I23" s="1" t="n">
        <v>5337800</v>
      </c>
      <c r="L23" s="33"/>
    </row>
    <row r="24" s="36" customFormat="true" ht="15" hidden="false" customHeight="false" outlineLevel="0" collapsed="false">
      <c r="A24" s="34" t="s">
        <v>27</v>
      </c>
      <c r="B24" s="29"/>
      <c r="C24" s="35" t="n">
        <v>0</v>
      </c>
      <c r="D24" s="29"/>
      <c r="E24" s="35"/>
      <c r="F24" s="29"/>
    </row>
    <row r="25" s="36" customFormat="true" ht="14.25" hidden="false" customHeight="true" outlineLevel="0" collapsed="false">
      <c r="A25" s="34" t="s">
        <v>28</v>
      </c>
      <c r="B25" s="29" t="n">
        <v>3405322</v>
      </c>
      <c r="C25" s="29" t="n">
        <f aca="false">B25*70%</f>
        <v>2383725.4</v>
      </c>
      <c r="D25" s="29" t="n">
        <f aca="false">C25/B25*100</f>
        <v>70</v>
      </c>
      <c r="E25" s="29" t="n">
        <v>3405322</v>
      </c>
      <c r="F25" s="29" t="n">
        <f aca="false">E25/B25*100</f>
        <v>100</v>
      </c>
      <c r="G25" s="36" t="n">
        <v>4996896</v>
      </c>
      <c r="H25" s="36" t="n">
        <v>5227323</v>
      </c>
      <c r="I25" s="36" t="n">
        <v>4584153</v>
      </c>
    </row>
    <row r="26" customFormat="false" ht="27.75" hidden="false" customHeight="true" outlineLevel="0" collapsed="false">
      <c r="A26" s="37" t="s">
        <v>29</v>
      </c>
      <c r="B26" s="24"/>
      <c r="C26" s="28"/>
      <c r="D26" s="29"/>
      <c r="E26" s="28"/>
      <c r="F26" s="29"/>
    </row>
    <row r="27" customFormat="false" ht="13.5" hidden="false" customHeight="true" outlineLevel="0" collapsed="false">
      <c r="A27" s="38" t="s">
        <v>30</v>
      </c>
      <c r="B27" s="24" t="n">
        <v>12.6</v>
      </c>
      <c r="C27" s="28" t="n">
        <v>9.7</v>
      </c>
      <c r="D27" s="29" t="n">
        <f aca="false">C27/B27*100</f>
        <v>76.984126984127</v>
      </c>
      <c r="E27" s="24" t="n">
        <v>12.6</v>
      </c>
      <c r="F27" s="29" t="n">
        <f aca="false">E27/B27*100</f>
        <v>100</v>
      </c>
      <c r="G27" s="2" t="n">
        <v>94.8</v>
      </c>
      <c r="H27" s="2" t="n">
        <v>96.5</v>
      </c>
      <c r="I27" s="2" t="n">
        <v>97.4</v>
      </c>
    </row>
    <row r="28" customFormat="false" ht="13.5" hidden="false" customHeight="true" outlineLevel="0" collapsed="false">
      <c r="A28" s="38" t="s">
        <v>31</v>
      </c>
      <c r="B28" s="24" t="n">
        <v>248</v>
      </c>
      <c r="C28" s="28" t="n">
        <v>210</v>
      </c>
      <c r="D28" s="29" t="n">
        <f aca="false">C28/B28*100</f>
        <v>84.6774193548387</v>
      </c>
      <c r="E28" s="24" t="n">
        <v>237</v>
      </c>
      <c r="F28" s="29" t="n">
        <f aca="false">E28/B28*100</f>
        <v>95.5645161290323</v>
      </c>
      <c r="G28" s="2" t="n">
        <v>3721</v>
      </c>
      <c r="H28" s="2" t="n">
        <v>3770</v>
      </c>
      <c r="I28" s="2" t="n">
        <v>3886.5</v>
      </c>
    </row>
    <row r="29" customFormat="false" ht="14.25" hidden="false" customHeight="true" outlineLevel="0" collapsed="false">
      <c r="A29" s="38" t="s">
        <v>32</v>
      </c>
      <c r="B29" s="24" t="n">
        <v>43850</v>
      </c>
      <c r="C29" s="28" t="n">
        <v>42200</v>
      </c>
      <c r="D29" s="29" t="n">
        <f aca="false">C29/B29*100</f>
        <v>96.2371721778791</v>
      </c>
      <c r="E29" s="24" t="n">
        <v>43850</v>
      </c>
      <c r="F29" s="29" t="n">
        <f aca="false">E29/B29*100</f>
        <v>100</v>
      </c>
      <c r="G29" s="2" t="n">
        <v>215743</v>
      </c>
      <c r="H29" s="2" t="n">
        <v>202830</v>
      </c>
      <c r="I29" s="2" t="n">
        <v>215680</v>
      </c>
    </row>
    <row r="30" customFormat="false" ht="14.25" hidden="false" customHeight="true" outlineLevel="0" collapsed="false">
      <c r="A30" s="38" t="s">
        <v>33</v>
      </c>
      <c r="B30" s="24" t="n">
        <v>1.8</v>
      </c>
      <c r="C30" s="28" t="n">
        <v>1.6</v>
      </c>
      <c r="D30" s="29" t="n">
        <f aca="false">C30/B30*100</f>
        <v>88.8888888888889</v>
      </c>
      <c r="E30" s="24" t="n">
        <v>1.8</v>
      </c>
      <c r="F30" s="29" t="n">
        <f aca="false">E30/B30*100</f>
        <v>100</v>
      </c>
      <c r="G30" s="2" t="n">
        <v>224.7</v>
      </c>
      <c r="H30" s="2" t="n">
        <v>233.7</v>
      </c>
      <c r="I30" s="2" t="n">
        <v>237.31</v>
      </c>
    </row>
    <row r="31" customFormat="false" ht="30" hidden="false" customHeight="false" outlineLevel="0" collapsed="false">
      <c r="A31" s="39" t="s">
        <v>34</v>
      </c>
      <c r="B31" s="29" t="n">
        <v>1771240</v>
      </c>
      <c r="C31" s="29" t="n">
        <f aca="false">E31/12*10</f>
        <v>1476033.33333333</v>
      </c>
      <c r="D31" s="29" t="n">
        <f aca="false">C31/B31*100</f>
        <v>83.3333333333333</v>
      </c>
      <c r="E31" s="29" t="n">
        <v>1771240</v>
      </c>
      <c r="F31" s="29" t="n">
        <f aca="false">E31/B31*100</f>
        <v>100</v>
      </c>
      <c r="G31" s="2" t="n">
        <v>11537300</v>
      </c>
      <c r="H31" s="2" t="n">
        <v>11672100</v>
      </c>
      <c r="I31" s="2" t="n">
        <v>12528000</v>
      </c>
      <c r="L31" s="33"/>
    </row>
    <row r="32" customFormat="false" ht="15" hidden="false" customHeight="true" outlineLevel="0" collapsed="false">
      <c r="A32" s="40" t="s">
        <v>35</v>
      </c>
      <c r="B32" s="29" t="n">
        <v>1410180</v>
      </c>
      <c r="C32" s="29" t="n">
        <f aca="false">E32/12*10</f>
        <v>1175150</v>
      </c>
      <c r="D32" s="29" t="n">
        <f aca="false">C32/B32*100</f>
        <v>83.3333333333333</v>
      </c>
      <c r="E32" s="29" t="n">
        <v>1410180</v>
      </c>
      <c r="F32" s="29" t="n">
        <f aca="false">E32/B32*100</f>
        <v>100</v>
      </c>
      <c r="G32" s="2" t="n">
        <v>8280600</v>
      </c>
      <c r="H32" s="2" t="n">
        <v>8440100</v>
      </c>
      <c r="I32" s="2" t="n">
        <v>9045300</v>
      </c>
      <c r="L32" s="33"/>
    </row>
    <row r="33" customFormat="false" ht="29.25" hidden="false" customHeight="true" outlineLevel="0" collapsed="false">
      <c r="A33" s="40" t="s">
        <v>36</v>
      </c>
      <c r="B33" s="29" t="n">
        <v>170500</v>
      </c>
      <c r="C33" s="29" t="n">
        <f aca="false">E33/12*10</f>
        <v>142083.333333333</v>
      </c>
      <c r="D33" s="29" t="n">
        <f aca="false">C33/B33*100</f>
        <v>83.3333333333333</v>
      </c>
      <c r="E33" s="29" t="n">
        <v>170500</v>
      </c>
      <c r="F33" s="29" t="n">
        <f aca="false">E33/B33*100</f>
        <v>100</v>
      </c>
      <c r="G33" s="2" t="n">
        <v>1333500</v>
      </c>
      <c r="H33" s="2" t="n">
        <v>1404900</v>
      </c>
      <c r="I33" s="2" t="n">
        <v>1511300</v>
      </c>
      <c r="L33" s="33"/>
    </row>
    <row r="34" customFormat="false" ht="17.25" hidden="false" customHeight="true" outlineLevel="0" collapsed="false">
      <c r="A34" s="40" t="s">
        <v>37</v>
      </c>
      <c r="B34" s="29" t="n">
        <v>190560</v>
      </c>
      <c r="C34" s="29" t="n">
        <f aca="false">E34/12*10</f>
        <v>158800</v>
      </c>
      <c r="D34" s="29" t="n">
        <f aca="false">C34/B34*100</f>
        <v>83.3333333333333</v>
      </c>
      <c r="E34" s="29" t="n">
        <v>190560</v>
      </c>
      <c r="F34" s="29" t="n">
        <f aca="false">E34/B34*100</f>
        <v>100</v>
      </c>
      <c r="G34" s="2" t="n">
        <v>1923200</v>
      </c>
      <c r="H34" s="2" t="n">
        <v>1827100</v>
      </c>
      <c r="I34" s="2" t="n">
        <v>1971400</v>
      </c>
      <c r="L34" s="33"/>
    </row>
    <row r="35" customFormat="false" ht="28.5" hidden="false" customHeight="false" outlineLevel="0" collapsed="false">
      <c r="A35" s="41" t="s">
        <v>38</v>
      </c>
      <c r="B35" s="29"/>
      <c r="C35" s="42"/>
      <c r="D35" s="43"/>
      <c r="E35" s="42"/>
      <c r="F35" s="43"/>
      <c r="L35" s="33"/>
    </row>
    <row r="36" customFormat="false" ht="15" hidden="false" customHeight="true" outlineLevel="0" collapsed="false">
      <c r="A36" s="30" t="s">
        <v>39</v>
      </c>
      <c r="B36" s="24" t="n">
        <v>55.4</v>
      </c>
      <c r="C36" s="24" t="n">
        <v>55.4</v>
      </c>
      <c r="D36" s="29" t="n">
        <f aca="false">C36/B36*100</f>
        <v>100</v>
      </c>
      <c r="E36" s="24" t="n">
        <v>55.4</v>
      </c>
      <c r="F36" s="29" t="n">
        <f aca="false">E36/B36*100</f>
        <v>100</v>
      </c>
      <c r="G36" s="2" t="n">
        <v>528</v>
      </c>
      <c r="H36" s="2" t="n">
        <v>530.1</v>
      </c>
      <c r="I36" s="2" t="n">
        <v>532.2</v>
      </c>
      <c r="L36" s="33"/>
    </row>
    <row r="37" customFormat="false" ht="15" hidden="false" customHeight="false" outlineLevel="0" collapsed="false">
      <c r="A37" s="30" t="s">
        <v>40</v>
      </c>
      <c r="B37" s="29" t="n">
        <v>43</v>
      </c>
      <c r="C37" s="28" t="n">
        <v>39.5</v>
      </c>
      <c r="D37" s="29" t="n">
        <f aca="false">C37/B37*100</f>
        <v>91.8604651162791</v>
      </c>
      <c r="E37" s="29" t="n">
        <v>43</v>
      </c>
      <c r="F37" s="29" t="n">
        <f aca="false">E37/B37*100</f>
        <v>100</v>
      </c>
      <c r="G37" s="2" t="n">
        <v>335.4</v>
      </c>
      <c r="H37" s="2" t="n">
        <v>320</v>
      </c>
      <c r="I37" s="2" t="n">
        <v>290</v>
      </c>
      <c r="L37" s="33"/>
    </row>
    <row r="38" customFormat="false" ht="15" hidden="false" customHeight="false" outlineLevel="0" collapsed="false">
      <c r="A38" s="30" t="s">
        <v>41</v>
      </c>
      <c r="B38" s="24" t="n">
        <v>1.2</v>
      </c>
      <c r="C38" s="24" t="n">
        <v>1.2</v>
      </c>
      <c r="D38" s="29" t="n">
        <f aca="false">C38/B38*100</f>
        <v>100</v>
      </c>
      <c r="E38" s="24" t="n">
        <v>1.2</v>
      </c>
      <c r="F38" s="29" t="n">
        <f aca="false">E38/B38*100</f>
        <v>100</v>
      </c>
      <c r="G38" s="2" t="n">
        <v>23.3</v>
      </c>
      <c r="H38" s="2" t="n">
        <v>23.7</v>
      </c>
      <c r="I38" s="2" t="n">
        <v>24.1</v>
      </c>
      <c r="L38" s="33"/>
    </row>
    <row r="39" customFormat="false" ht="15" hidden="false" customHeight="false" outlineLevel="0" collapsed="false">
      <c r="A39" s="30" t="s">
        <v>42</v>
      </c>
      <c r="B39" s="24" t="n">
        <v>4.5</v>
      </c>
      <c r="C39" s="24" t="n">
        <v>4.5</v>
      </c>
      <c r="D39" s="29" t="n">
        <f aca="false">C39/B39*100</f>
        <v>100</v>
      </c>
      <c r="E39" s="24" t="n">
        <v>4.5</v>
      </c>
      <c r="F39" s="29" t="n">
        <f aca="false">E39/B39*100</f>
        <v>100</v>
      </c>
      <c r="G39" s="2" t="n">
        <v>40</v>
      </c>
      <c r="H39" s="2" t="n">
        <v>42</v>
      </c>
      <c r="I39" s="2" t="n">
        <v>45.5</v>
      </c>
      <c r="L39" s="33"/>
    </row>
    <row r="40" customFormat="false" ht="15" hidden="false" customHeight="false" outlineLevel="0" collapsed="false">
      <c r="A40" s="30" t="s">
        <v>43</v>
      </c>
      <c r="B40" s="24" t="n">
        <v>2.6</v>
      </c>
      <c r="C40" s="24" t="n">
        <v>2.6</v>
      </c>
      <c r="D40" s="29" t="n">
        <f aca="false">C40/B40*100</f>
        <v>100</v>
      </c>
      <c r="E40" s="24" t="n">
        <v>2.6</v>
      </c>
      <c r="F40" s="29" t="n">
        <f aca="false">E40/B40*100</f>
        <v>100</v>
      </c>
      <c r="G40" s="2" t="n">
        <v>15.8</v>
      </c>
      <c r="H40" s="2" t="n">
        <v>15.9</v>
      </c>
      <c r="I40" s="2" t="n">
        <v>16.2</v>
      </c>
      <c r="L40" s="33"/>
    </row>
    <row r="41" customFormat="false" ht="15" hidden="false" customHeight="false" outlineLevel="0" collapsed="false">
      <c r="A41" s="30" t="s">
        <v>44</v>
      </c>
      <c r="B41" s="24" t="n">
        <v>1.3</v>
      </c>
      <c r="C41" s="24" t="n">
        <v>1.3</v>
      </c>
      <c r="D41" s="29" t="n">
        <f aca="false">C41/B41*100</f>
        <v>100</v>
      </c>
      <c r="E41" s="24" t="n">
        <v>1.3</v>
      </c>
      <c r="F41" s="29" t="n">
        <f aca="false">E41/B41*100</f>
        <v>100</v>
      </c>
      <c r="G41" s="2" t="n">
        <v>18.3</v>
      </c>
      <c r="H41" s="2" t="n">
        <v>18.3</v>
      </c>
      <c r="I41" s="2" t="n">
        <v>18.3</v>
      </c>
      <c r="L41" s="33"/>
    </row>
    <row r="42" customFormat="false" ht="15.75" hidden="false" customHeight="true" outlineLevel="0" collapsed="false">
      <c r="A42" s="40" t="s">
        <v>35</v>
      </c>
      <c r="B42" s="24"/>
      <c r="C42" s="24"/>
      <c r="D42" s="29"/>
      <c r="E42" s="24"/>
      <c r="F42" s="29"/>
      <c r="L42" s="33"/>
    </row>
    <row r="43" customFormat="false" ht="28.5" hidden="false" customHeight="true" outlineLevel="0" collapsed="false">
      <c r="A43" s="40" t="s">
        <v>36</v>
      </c>
      <c r="B43" s="24"/>
      <c r="C43" s="24"/>
      <c r="D43" s="29"/>
      <c r="E43" s="24"/>
      <c r="F43" s="29"/>
      <c r="L43" s="33"/>
    </row>
    <row r="44" customFormat="false" ht="15" hidden="false" customHeight="true" outlineLevel="0" collapsed="false">
      <c r="A44" s="40" t="s">
        <v>37</v>
      </c>
      <c r="B44" s="24" t="n">
        <v>1.3</v>
      </c>
      <c r="C44" s="24" t="n">
        <v>1.3</v>
      </c>
      <c r="D44" s="29" t="n">
        <f aca="false">C44/B44*100</f>
        <v>100</v>
      </c>
      <c r="E44" s="24" t="n">
        <v>1.3</v>
      </c>
      <c r="F44" s="29" t="n">
        <f aca="false">E44/B44*100</f>
        <v>100</v>
      </c>
      <c r="G44" s="2" t="n">
        <v>17.8</v>
      </c>
      <c r="H44" s="2" t="n">
        <v>17.8</v>
      </c>
      <c r="I44" s="2" t="n">
        <v>17.9</v>
      </c>
      <c r="L44" s="33"/>
    </row>
    <row r="45" customFormat="false" ht="15" hidden="false" customHeight="false" outlineLevel="0" collapsed="false">
      <c r="A45" s="30" t="s">
        <v>45</v>
      </c>
      <c r="B45" s="24" t="n">
        <v>1.2</v>
      </c>
      <c r="C45" s="24" t="n">
        <v>1.2</v>
      </c>
      <c r="D45" s="29" t="n">
        <f aca="false">C45/B45*100</f>
        <v>100</v>
      </c>
      <c r="E45" s="24" t="n">
        <v>1.2</v>
      </c>
      <c r="F45" s="29" t="n">
        <f aca="false">E45/B45*100</f>
        <v>100</v>
      </c>
      <c r="G45" s="2" t="n">
        <v>24.8</v>
      </c>
      <c r="H45" s="2" t="n">
        <v>24.9</v>
      </c>
      <c r="I45" s="2" t="n">
        <v>25.2</v>
      </c>
      <c r="L45" s="33"/>
    </row>
    <row r="46" customFormat="false" ht="15.75" hidden="false" customHeight="true" outlineLevel="0" collapsed="false">
      <c r="A46" s="40" t="s">
        <v>35</v>
      </c>
      <c r="B46" s="29"/>
      <c r="C46" s="29"/>
      <c r="D46" s="29"/>
      <c r="E46" s="29"/>
      <c r="F46" s="29"/>
      <c r="L46" s="33"/>
    </row>
    <row r="47" customFormat="false" ht="29.25" hidden="false" customHeight="true" outlineLevel="0" collapsed="false">
      <c r="A47" s="40" t="s">
        <v>36</v>
      </c>
      <c r="B47" s="28" t="n">
        <v>0.2</v>
      </c>
      <c r="C47" s="28" t="n">
        <v>0.2</v>
      </c>
      <c r="D47" s="29" t="n">
        <f aca="false">C47/B47*100</f>
        <v>100</v>
      </c>
      <c r="E47" s="28" t="n">
        <v>0.2</v>
      </c>
      <c r="F47" s="29" t="n">
        <f aca="false">E47/B47*100</f>
        <v>100</v>
      </c>
      <c r="G47" s="2" t="n">
        <v>3.2</v>
      </c>
      <c r="H47" s="2" t="n">
        <v>3.3</v>
      </c>
      <c r="I47" s="2" t="n">
        <v>3.4</v>
      </c>
      <c r="L47" s="33"/>
    </row>
    <row r="48" customFormat="false" ht="15.75" hidden="false" customHeight="true" outlineLevel="0" collapsed="false">
      <c r="A48" s="40" t="s">
        <v>37</v>
      </c>
      <c r="B48" s="28" t="n">
        <v>1</v>
      </c>
      <c r="C48" s="28" t="n">
        <v>1</v>
      </c>
      <c r="D48" s="29" t="n">
        <f aca="false">C48/B48*100</f>
        <v>100</v>
      </c>
      <c r="E48" s="28" t="n">
        <v>1</v>
      </c>
      <c r="F48" s="29" t="n">
        <f aca="false">E48/B48*100</f>
        <v>100</v>
      </c>
      <c r="G48" s="2" t="n">
        <v>17.9</v>
      </c>
      <c r="H48" s="2" t="n">
        <v>18</v>
      </c>
      <c r="I48" s="2" t="n">
        <v>18.2</v>
      </c>
      <c r="L48" s="33"/>
    </row>
    <row r="49" customFormat="false" ht="15.75" hidden="false" customHeight="true" outlineLevel="0" collapsed="false">
      <c r="A49" s="39" t="s">
        <v>46</v>
      </c>
      <c r="B49" s="28" t="n">
        <v>5.4</v>
      </c>
      <c r="C49" s="28" t="n">
        <v>5.4</v>
      </c>
      <c r="D49" s="44" t="n">
        <f aca="false">C49/B49*100</f>
        <v>100</v>
      </c>
      <c r="E49" s="28" t="n">
        <v>5.4</v>
      </c>
      <c r="F49" s="44" t="n">
        <f aca="false">E49/B49*100</f>
        <v>100</v>
      </c>
      <c r="G49" s="2" t="n">
        <v>10.6</v>
      </c>
      <c r="H49" s="2" t="n">
        <v>11.1</v>
      </c>
      <c r="I49" s="2" t="n">
        <v>11.4</v>
      </c>
      <c r="L49" s="33"/>
    </row>
    <row r="50" customFormat="false" ht="15" hidden="false" customHeight="true" outlineLevel="0" collapsed="false">
      <c r="A50" s="40" t="s">
        <v>35</v>
      </c>
      <c r="B50" s="28" t="n">
        <v>5</v>
      </c>
      <c r="C50" s="28" t="n">
        <v>5</v>
      </c>
      <c r="D50" s="44" t="n">
        <f aca="false">C50/B50*100</f>
        <v>100</v>
      </c>
      <c r="E50" s="28" t="n">
        <v>5</v>
      </c>
      <c r="F50" s="29" t="n">
        <f aca="false">E50/B50*100</f>
        <v>100</v>
      </c>
      <c r="L50" s="33"/>
    </row>
    <row r="51" customFormat="false" ht="30" hidden="false" customHeight="false" outlineLevel="0" collapsed="false">
      <c r="A51" s="40" t="s">
        <v>36</v>
      </c>
      <c r="B51" s="28"/>
      <c r="C51" s="28"/>
      <c r="D51" s="44"/>
      <c r="E51" s="28"/>
      <c r="F51" s="29"/>
      <c r="L51" s="33"/>
    </row>
    <row r="52" customFormat="false" ht="15.75" hidden="false" customHeight="true" outlineLevel="0" collapsed="false">
      <c r="A52" s="40" t="s">
        <v>37</v>
      </c>
      <c r="B52" s="28" t="n">
        <v>0.4</v>
      </c>
      <c r="C52" s="28" t="n">
        <v>0.4</v>
      </c>
      <c r="D52" s="44" t="n">
        <f aca="false">C52/B52*100</f>
        <v>100</v>
      </c>
      <c r="E52" s="28" t="n">
        <v>0.4</v>
      </c>
      <c r="F52" s="29" t="n">
        <f aca="false">E52/B52*100</f>
        <v>100</v>
      </c>
      <c r="G52" s="2" t="n">
        <v>10.6</v>
      </c>
      <c r="H52" s="2" t="n">
        <v>11.1</v>
      </c>
      <c r="I52" s="2" t="n">
        <v>11.4</v>
      </c>
      <c r="L52" s="33"/>
    </row>
    <row r="53" customFormat="false" ht="15.75" hidden="false" customHeight="true" outlineLevel="0" collapsed="false">
      <c r="A53" s="39" t="s">
        <v>47</v>
      </c>
      <c r="B53" s="45" t="n">
        <v>0.029</v>
      </c>
      <c r="C53" s="45" t="n">
        <v>0.029</v>
      </c>
      <c r="D53" s="29" t="n">
        <f aca="false">C53/B53*100</f>
        <v>100</v>
      </c>
      <c r="E53" s="28" t="n">
        <v>0.03</v>
      </c>
      <c r="F53" s="29" t="n">
        <f aca="false">E53/B53*100</f>
        <v>103.448275862069</v>
      </c>
      <c r="G53" s="2" t="n">
        <v>0.199</v>
      </c>
      <c r="H53" s="2" t="n">
        <v>0.21</v>
      </c>
      <c r="I53" s="2" t="n">
        <v>0.22</v>
      </c>
      <c r="L53" s="33"/>
    </row>
    <row r="54" customFormat="false" ht="15.75" hidden="false" customHeight="true" outlineLevel="0" collapsed="false">
      <c r="A54" s="40" t="s">
        <v>35</v>
      </c>
      <c r="B54" s="45"/>
      <c r="C54" s="46"/>
      <c r="D54" s="29"/>
      <c r="E54" s="28"/>
      <c r="F54" s="29"/>
      <c r="L54" s="33"/>
    </row>
    <row r="55" customFormat="false" ht="30.75" hidden="false" customHeight="true" outlineLevel="0" collapsed="false">
      <c r="A55" s="40" t="s">
        <v>36</v>
      </c>
      <c r="B55" s="45"/>
      <c r="C55" s="46"/>
      <c r="D55" s="29"/>
      <c r="E55" s="28"/>
      <c r="F55" s="29"/>
      <c r="L55" s="33"/>
    </row>
    <row r="56" customFormat="false" ht="15.75" hidden="false" customHeight="true" outlineLevel="0" collapsed="false">
      <c r="A56" s="40" t="s">
        <v>37</v>
      </c>
      <c r="B56" s="45" t="n">
        <v>0.029</v>
      </c>
      <c r="C56" s="28" t="n">
        <v>0.03</v>
      </c>
      <c r="D56" s="29" t="n">
        <f aca="false">C56/B56*100</f>
        <v>103.448275862069</v>
      </c>
      <c r="E56" s="28" t="n">
        <v>0.03</v>
      </c>
      <c r="F56" s="29" t="n">
        <f aca="false">E56/B56*100</f>
        <v>103.448275862069</v>
      </c>
      <c r="L56" s="33"/>
    </row>
    <row r="57" customFormat="false" ht="16.5" hidden="false" customHeight="true" outlineLevel="0" collapsed="false">
      <c r="A57" s="30" t="s">
        <v>48</v>
      </c>
      <c r="B57" s="28" t="n">
        <v>0.547</v>
      </c>
      <c r="C57" s="28" t="n">
        <v>0.386</v>
      </c>
      <c r="D57" s="29" t="n">
        <f aca="false">C57/B57*100</f>
        <v>70.5667276051188</v>
      </c>
      <c r="E57" s="28" t="n">
        <v>0.547</v>
      </c>
      <c r="F57" s="29" t="n">
        <f aca="false">E57/B57*100</f>
        <v>100</v>
      </c>
      <c r="G57" s="2" t="n">
        <v>8.1</v>
      </c>
      <c r="H57" s="2" t="n">
        <v>5.9</v>
      </c>
      <c r="I57" s="2" t="n">
        <v>6.4</v>
      </c>
      <c r="L57" s="33"/>
    </row>
    <row r="58" customFormat="false" ht="14.25" hidden="false" customHeight="true" outlineLevel="0" collapsed="false">
      <c r="A58" s="40" t="s">
        <v>35</v>
      </c>
      <c r="B58" s="28" t="n">
        <v>0.3</v>
      </c>
      <c r="C58" s="28" t="n">
        <v>0.2</v>
      </c>
      <c r="D58" s="29" t="n">
        <f aca="false">C58/B58*100</f>
        <v>66.6666666666667</v>
      </c>
      <c r="E58" s="28" t="n">
        <v>0.3</v>
      </c>
      <c r="F58" s="29"/>
      <c r="G58" s="2" t="n">
        <v>5.5</v>
      </c>
      <c r="H58" s="2" t="n">
        <v>4</v>
      </c>
      <c r="I58" s="2" t="n">
        <v>4.5</v>
      </c>
      <c r="L58" s="33"/>
    </row>
    <row r="59" customFormat="false" ht="30.75" hidden="false" customHeight="true" outlineLevel="0" collapsed="false">
      <c r="A59" s="40" t="s">
        <v>36</v>
      </c>
      <c r="B59" s="28" t="n">
        <v>0.007</v>
      </c>
      <c r="C59" s="28" t="n">
        <v>0.006</v>
      </c>
      <c r="D59" s="29" t="n">
        <f aca="false">C59/B59*100</f>
        <v>85.7142857142857</v>
      </c>
      <c r="E59" s="28" t="n">
        <v>0.007</v>
      </c>
      <c r="F59" s="29" t="n">
        <f aca="false">E59/B59*100</f>
        <v>100</v>
      </c>
      <c r="G59" s="2" t="n">
        <v>0.1</v>
      </c>
      <c r="H59" s="2" t="n">
        <v>0.1</v>
      </c>
      <c r="I59" s="2" t="n">
        <v>0.1</v>
      </c>
      <c r="L59" s="33"/>
    </row>
    <row r="60" customFormat="false" ht="15" hidden="false" customHeight="false" outlineLevel="0" collapsed="false">
      <c r="A60" s="40" t="s">
        <v>37</v>
      </c>
      <c r="B60" s="28" t="n">
        <v>0.24</v>
      </c>
      <c r="C60" s="28" t="n">
        <v>0.18</v>
      </c>
      <c r="D60" s="29" t="n">
        <f aca="false">C60/B60*100</f>
        <v>75</v>
      </c>
      <c r="E60" s="28" t="n">
        <v>0.24</v>
      </c>
      <c r="F60" s="29" t="n">
        <f aca="false">E60/B60*100</f>
        <v>100</v>
      </c>
      <c r="G60" s="2" t="n">
        <v>2.535</v>
      </c>
      <c r="H60" s="2" t="n">
        <v>1.8</v>
      </c>
      <c r="I60" s="2" t="n">
        <v>1.85</v>
      </c>
      <c r="L60" s="33"/>
    </row>
    <row r="61" customFormat="false" ht="15" hidden="false" customHeight="false" outlineLevel="0" collapsed="false">
      <c r="A61" s="30" t="s">
        <v>49</v>
      </c>
      <c r="B61" s="28" t="n">
        <v>5.45</v>
      </c>
      <c r="C61" s="45" t="n">
        <v>4.37</v>
      </c>
      <c r="D61" s="29" t="n">
        <f aca="false">C61/B61*100</f>
        <v>80.1834862385321</v>
      </c>
      <c r="E61" s="28" t="n">
        <v>5.45</v>
      </c>
      <c r="F61" s="29" t="n">
        <f aca="false">E61/B61*100</f>
        <v>100</v>
      </c>
      <c r="G61" s="2" t="n">
        <v>41.8</v>
      </c>
      <c r="H61" s="2" t="n">
        <v>41.5</v>
      </c>
      <c r="I61" s="2" t="n">
        <v>41.9</v>
      </c>
      <c r="L61" s="33"/>
    </row>
    <row r="62" customFormat="false" ht="15" hidden="false" customHeight="true" outlineLevel="0" collapsed="false">
      <c r="A62" s="40" t="s">
        <v>35</v>
      </c>
      <c r="B62" s="28" t="n">
        <v>4.5</v>
      </c>
      <c r="C62" s="45" t="n">
        <f aca="false">E62*77%</f>
        <v>3.465</v>
      </c>
      <c r="D62" s="29" t="n">
        <f aca="false">C62/B62*100</f>
        <v>77</v>
      </c>
      <c r="E62" s="28" t="n">
        <v>4.5</v>
      </c>
      <c r="F62" s="29" t="n">
        <f aca="false">E62/B62*100</f>
        <v>100</v>
      </c>
      <c r="G62" s="2" t="n">
        <v>0.2</v>
      </c>
      <c r="H62" s="2" t="n">
        <v>0.2</v>
      </c>
      <c r="L62" s="33"/>
    </row>
    <row r="63" customFormat="false" ht="30" hidden="false" customHeight="true" outlineLevel="0" collapsed="false">
      <c r="A63" s="40" t="s">
        <v>36</v>
      </c>
      <c r="B63" s="28"/>
      <c r="C63" s="45"/>
      <c r="D63" s="29"/>
      <c r="E63" s="28"/>
      <c r="F63" s="29"/>
      <c r="L63" s="33"/>
    </row>
    <row r="64" customFormat="false" ht="15" hidden="false" customHeight="false" outlineLevel="0" collapsed="false">
      <c r="A64" s="40" t="s">
        <v>37</v>
      </c>
      <c r="B64" s="28" t="n">
        <v>0.95</v>
      </c>
      <c r="C64" s="45" t="n">
        <v>0.9</v>
      </c>
      <c r="D64" s="29" t="n">
        <f aca="false">C64/B64*100</f>
        <v>94.7368421052632</v>
      </c>
      <c r="E64" s="28" t="n">
        <v>0.95</v>
      </c>
      <c r="F64" s="29" t="n">
        <f aca="false">E64/B64*100</f>
        <v>100</v>
      </c>
      <c r="L64" s="33"/>
    </row>
    <row r="65" customFormat="false" ht="15" hidden="false" customHeight="false" outlineLevel="0" collapsed="false">
      <c r="A65" s="30" t="s">
        <v>50</v>
      </c>
      <c r="B65" s="28" t="n">
        <v>1.1</v>
      </c>
      <c r="C65" s="45" t="n">
        <v>1</v>
      </c>
      <c r="D65" s="29" t="n">
        <f aca="false">C65/B65*100</f>
        <v>90.9090909090909</v>
      </c>
      <c r="E65" s="28" t="n">
        <v>1.1</v>
      </c>
      <c r="F65" s="29" t="n">
        <f aca="false">E65/B65*100</f>
        <v>100</v>
      </c>
      <c r="L65" s="33"/>
    </row>
    <row r="66" customFormat="false" ht="15.75" hidden="false" customHeight="true" outlineLevel="0" collapsed="false">
      <c r="A66" s="40" t="s">
        <v>35</v>
      </c>
      <c r="B66" s="28" t="n">
        <v>0</v>
      </c>
      <c r="C66" s="45"/>
      <c r="D66" s="29"/>
      <c r="E66" s="28" t="n">
        <v>0</v>
      </c>
      <c r="F66" s="29"/>
      <c r="L66" s="33"/>
    </row>
    <row r="67" customFormat="false" ht="30.75" hidden="false" customHeight="true" outlineLevel="0" collapsed="false">
      <c r="A67" s="40" t="s">
        <v>36</v>
      </c>
      <c r="B67" s="28" t="n">
        <v>0</v>
      </c>
      <c r="C67" s="45"/>
      <c r="D67" s="29"/>
      <c r="E67" s="28" t="n">
        <v>0</v>
      </c>
      <c r="F67" s="29"/>
      <c r="L67" s="33"/>
    </row>
    <row r="68" customFormat="false" ht="16.5" hidden="false" customHeight="true" outlineLevel="0" collapsed="false">
      <c r="A68" s="40" t="s">
        <v>37</v>
      </c>
      <c r="B68" s="28" t="n">
        <v>1.1</v>
      </c>
      <c r="C68" s="45" t="n">
        <v>1</v>
      </c>
      <c r="D68" s="29" t="n">
        <f aca="false">C68/B68*100</f>
        <v>90.9090909090909</v>
      </c>
      <c r="E68" s="28" t="n">
        <v>1.1</v>
      </c>
      <c r="F68" s="29" t="n">
        <f aca="false">E68/B68*100</f>
        <v>100</v>
      </c>
      <c r="L68" s="33"/>
    </row>
    <row r="69" customFormat="false" ht="29.25" hidden="false" customHeight="true" outlineLevel="0" collapsed="false">
      <c r="A69" s="39" t="s">
        <v>51</v>
      </c>
      <c r="B69" s="28" t="n">
        <f aca="false">B70+B71+B72</f>
        <v>0.123</v>
      </c>
      <c r="C69" s="45" t="n">
        <f aca="false">E69*65%</f>
        <v>0.07995</v>
      </c>
      <c r="D69" s="29" t="n">
        <f aca="false">C69/B69*100</f>
        <v>65</v>
      </c>
      <c r="E69" s="28" t="n">
        <f aca="false">E70+E71+E72</f>
        <v>0.123</v>
      </c>
      <c r="F69" s="29" t="n">
        <f aca="false">E69/B69*100</f>
        <v>100</v>
      </c>
      <c r="L69" s="33"/>
    </row>
    <row r="70" customFormat="false" ht="15" hidden="false" customHeight="true" outlineLevel="0" collapsed="false">
      <c r="A70" s="40" t="s">
        <v>35</v>
      </c>
      <c r="B70" s="28" t="n">
        <v>0.014</v>
      </c>
      <c r="C70" s="45" t="n">
        <v>0.01</v>
      </c>
      <c r="D70" s="29" t="n">
        <f aca="false">C70/B70*100</f>
        <v>71.4285714285714</v>
      </c>
      <c r="E70" s="28" t="n">
        <v>0.014</v>
      </c>
      <c r="F70" s="29" t="n">
        <f aca="false">E70/B70*100</f>
        <v>100</v>
      </c>
      <c r="L70" s="33"/>
    </row>
    <row r="71" customFormat="false" ht="30" hidden="false" customHeight="false" outlineLevel="0" collapsed="false">
      <c r="A71" s="40" t="s">
        <v>36</v>
      </c>
      <c r="B71" s="28" t="n">
        <v>0.109</v>
      </c>
      <c r="C71" s="45" t="n">
        <f aca="false">E71*65%</f>
        <v>0.07085</v>
      </c>
      <c r="D71" s="29" t="n">
        <f aca="false">C71/B71*100</f>
        <v>65</v>
      </c>
      <c r="E71" s="28" t="n">
        <v>0.109</v>
      </c>
      <c r="F71" s="29" t="n">
        <f aca="false">E71/B71*100</f>
        <v>100</v>
      </c>
      <c r="L71" s="33"/>
    </row>
    <row r="72" customFormat="false" ht="14.25" hidden="false" customHeight="true" outlineLevel="0" collapsed="false">
      <c r="A72" s="40" t="s">
        <v>37</v>
      </c>
      <c r="B72" s="29"/>
      <c r="C72" s="45"/>
      <c r="D72" s="29"/>
      <c r="E72" s="28"/>
      <c r="F72" s="29"/>
      <c r="L72" s="33"/>
    </row>
    <row r="73" customFormat="false" ht="28.5" hidden="false" customHeight="false" outlineLevel="0" collapsed="false">
      <c r="A73" s="37" t="s">
        <v>52</v>
      </c>
      <c r="B73" s="29"/>
      <c r="C73" s="28"/>
      <c r="D73" s="29"/>
      <c r="E73" s="28"/>
      <c r="F73" s="29"/>
      <c r="L73" s="33"/>
    </row>
    <row r="74" customFormat="false" ht="14.25" hidden="false" customHeight="true" outlineLevel="0" collapsed="false">
      <c r="A74" s="30" t="s">
        <v>53</v>
      </c>
      <c r="B74" s="28" t="n">
        <f aca="false">B75+B76+B77</f>
        <v>2055</v>
      </c>
      <c r="C74" s="28" t="n">
        <f aca="false">C75+C76+C77</f>
        <v>2055</v>
      </c>
      <c r="D74" s="29" t="n">
        <f aca="false">C74/B74*100</f>
        <v>100</v>
      </c>
      <c r="E74" s="28" t="n">
        <f aca="false">E75+E76+E77</f>
        <v>2055</v>
      </c>
      <c r="F74" s="29" t="n">
        <f aca="false">E74/B74*100</f>
        <v>100</v>
      </c>
      <c r="L74" s="33"/>
    </row>
    <row r="75" customFormat="false" ht="14.25" hidden="false" customHeight="true" outlineLevel="0" collapsed="false">
      <c r="A75" s="40" t="s">
        <v>54</v>
      </c>
      <c r="B75" s="28" t="n">
        <v>1835</v>
      </c>
      <c r="C75" s="28" t="n">
        <v>1835</v>
      </c>
      <c r="D75" s="29" t="n">
        <f aca="false">C75/B75*100</f>
        <v>100</v>
      </c>
      <c r="E75" s="28" t="n">
        <v>1835</v>
      </c>
      <c r="F75" s="29" t="n">
        <f aca="false">E75/B75*100</f>
        <v>100</v>
      </c>
      <c r="L75" s="33"/>
    </row>
    <row r="76" customFormat="false" ht="30" hidden="false" customHeight="false" outlineLevel="0" collapsed="false">
      <c r="A76" s="40" t="s">
        <v>55</v>
      </c>
      <c r="B76" s="28" t="n">
        <v>45</v>
      </c>
      <c r="C76" s="28" t="n">
        <v>45</v>
      </c>
      <c r="D76" s="29" t="n">
        <f aca="false">C76/B76*100</f>
        <v>100</v>
      </c>
      <c r="E76" s="28" t="n">
        <v>45</v>
      </c>
      <c r="F76" s="29" t="n">
        <f aca="false">E76/B76*100</f>
        <v>100</v>
      </c>
      <c r="L76" s="33"/>
    </row>
    <row r="77" customFormat="false" ht="14.25" hidden="false" customHeight="true" outlineLevel="0" collapsed="false">
      <c r="A77" s="40" t="s">
        <v>37</v>
      </c>
      <c r="B77" s="28" t="n">
        <v>175</v>
      </c>
      <c r="C77" s="28" t="n">
        <v>175</v>
      </c>
      <c r="D77" s="29" t="n">
        <f aca="false">C77/B77*100</f>
        <v>100</v>
      </c>
      <c r="E77" s="28" t="n">
        <v>175</v>
      </c>
      <c r="F77" s="29" t="n">
        <f aca="false">E77/B77*100</f>
        <v>100</v>
      </c>
      <c r="L77" s="33"/>
    </row>
    <row r="78" customFormat="false" ht="30" hidden="false" customHeight="false" outlineLevel="0" collapsed="false">
      <c r="A78" s="47" t="s">
        <v>56</v>
      </c>
      <c r="B78" s="28" t="n">
        <v>570</v>
      </c>
      <c r="C78" s="28" t="n">
        <v>570</v>
      </c>
      <c r="D78" s="29" t="n">
        <f aca="false">C78/B78*100</f>
        <v>100</v>
      </c>
      <c r="E78" s="28" t="n">
        <v>570</v>
      </c>
      <c r="F78" s="29" t="n">
        <f aca="false">E78/B78*100</f>
        <v>100</v>
      </c>
      <c r="L78" s="33"/>
    </row>
    <row r="79" customFormat="false" ht="14.25" hidden="false" customHeight="true" outlineLevel="0" collapsed="false">
      <c r="A79" s="48" t="s">
        <v>54</v>
      </c>
      <c r="B79" s="28" t="n">
        <v>532</v>
      </c>
      <c r="C79" s="28" t="n">
        <v>532</v>
      </c>
      <c r="D79" s="29" t="n">
        <f aca="false">C79/B79*100</f>
        <v>100</v>
      </c>
      <c r="E79" s="28" t="n">
        <v>532</v>
      </c>
      <c r="F79" s="29" t="n">
        <f aca="false">E79/B79*100</f>
        <v>100</v>
      </c>
      <c r="L79" s="33"/>
    </row>
    <row r="80" customFormat="false" ht="45" hidden="false" customHeight="false" outlineLevel="0" collapsed="false">
      <c r="A80" s="48" t="s">
        <v>55</v>
      </c>
      <c r="B80" s="28"/>
      <c r="C80" s="28"/>
      <c r="D80" s="29"/>
      <c r="E80" s="28"/>
      <c r="F80" s="29"/>
      <c r="L80" s="33"/>
    </row>
    <row r="81" customFormat="false" ht="14.25" hidden="false" customHeight="true" outlineLevel="0" collapsed="false">
      <c r="A81" s="48" t="s">
        <v>37</v>
      </c>
      <c r="B81" s="28" t="n">
        <v>38</v>
      </c>
      <c r="C81" s="28" t="n">
        <v>38</v>
      </c>
      <c r="D81" s="29" t="n">
        <f aca="false">C81/B81*100</f>
        <v>100</v>
      </c>
      <c r="E81" s="28" t="n">
        <v>38</v>
      </c>
      <c r="F81" s="29" t="n">
        <f aca="false">E81/B81*100</f>
        <v>100</v>
      </c>
      <c r="L81" s="33"/>
    </row>
    <row r="82" customFormat="false" ht="14.25" hidden="false" customHeight="true" outlineLevel="0" collapsed="false">
      <c r="A82" s="30" t="s">
        <v>57</v>
      </c>
      <c r="B82" s="29"/>
      <c r="C82" s="29"/>
      <c r="D82" s="29"/>
      <c r="E82" s="29"/>
      <c r="F82" s="29"/>
      <c r="L82" s="33"/>
    </row>
    <row r="83" customFormat="false" ht="14.25" hidden="false" customHeight="true" outlineLevel="0" collapsed="false">
      <c r="A83" s="40" t="s">
        <v>54</v>
      </c>
      <c r="B83" s="29"/>
      <c r="C83" s="29"/>
      <c r="D83" s="29"/>
      <c r="E83" s="29"/>
      <c r="F83" s="29"/>
      <c r="L83" s="33"/>
    </row>
    <row r="84" customFormat="false" ht="14.25" hidden="false" customHeight="true" outlineLevel="0" collapsed="false">
      <c r="A84" s="40" t="s">
        <v>55</v>
      </c>
      <c r="B84" s="29"/>
      <c r="C84" s="29"/>
      <c r="D84" s="29"/>
      <c r="E84" s="29"/>
      <c r="F84" s="29"/>
      <c r="L84" s="33"/>
    </row>
    <row r="85" customFormat="false" ht="14.25" hidden="false" customHeight="true" outlineLevel="0" collapsed="false">
      <c r="A85" s="40" t="s">
        <v>37</v>
      </c>
      <c r="B85" s="29"/>
      <c r="C85" s="29"/>
      <c r="D85" s="29"/>
      <c r="E85" s="29"/>
      <c r="F85" s="29"/>
      <c r="L85" s="33"/>
    </row>
    <row r="86" customFormat="false" ht="14.25" hidden="false" customHeight="true" outlineLevel="0" collapsed="false">
      <c r="A86" s="30" t="s">
        <v>58</v>
      </c>
      <c r="B86" s="29" t="n">
        <v>335</v>
      </c>
      <c r="C86" s="29" t="n">
        <v>335</v>
      </c>
      <c r="D86" s="29" t="n">
        <f aca="false">C86/B86*100</f>
        <v>100</v>
      </c>
      <c r="E86" s="29" t="n">
        <v>335</v>
      </c>
      <c r="F86" s="29" t="n">
        <f aca="false">E86/B86*100</f>
        <v>100</v>
      </c>
      <c r="L86" s="33"/>
    </row>
    <row r="87" customFormat="false" ht="14.25" hidden="false" customHeight="true" outlineLevel="0" collapsed="false">
      <c r="A87" s="30" t="s">
        <v>59</v>
      </c>
      <c r="B87" s="29" t="n">
        <v>11</v>
      </c>
      <c r="C87" s="29" t="n">
        <v>11</v>
      </c>
      <c r="D87" s="29" t="n">
        <f aca="false">C87/B87*100</f>
        <v>100</v>
      </c>
      <c r="E87" s="29" t="n">
        <v>11</v>
      </c>
      <c r="F87" s="29" t="n">
        <f aca="false">E87/B87*100</f>
        <v>100</v>
      </c>
      <c r="L87" s="33"/>
    </row>
    <row r="88" customFormat="false" ht="16.5" hidden="false" customHeight="true" outlineLevel="0" collapsed="false">
      <c r="A88" s="30"/>
      <c r="B88" s="29"/>
      <c r="C88" s="28"/>
      <c r="D88" s="29"/>
      <c r="E88" s="28"/>
      <c r="F88" s="29"/>
    </row>
    <row r="89" s="1" customFormat="true" ht="15" hidden="false" customHeight="false" outlineLevel="0" collapsed="false">
      <c r="A89" s="31" t="s">
        <v>60</v>
      </c>
      <c r="B89" s="49" t="n">
        <v>1188954</v>
      </c>
      <c r="C89" s="29" t="n">
        <f aca="false">E89*79%</f>
        <v>939273.66</v>
      </c>
      <c r="D89" s="29" t="n">
        <f aca="false">C89/B89*100</f>
        <v>79</v>
      </c>
      <c r="E89" s="49" t="n">
        <v>1188954</v>
      </c>
      <c r="F89" s="29" t="n">
        <f aca="false">E89/B89*100</f>
        <v>100</v>
      </c>
    </row>
    <row r="90" s="1" customFormat="true" ht="15" hidden="false" customHeight="false" outlineLevel="0" collapsed="false">
      <c r="A90" s="31" t="s">
        <v>61</v>
      </c>
      <c r="B90" s="49" t="n">
        <v>70054</v>
      </c>
      <c r="C90" s="29" t="n">
        <f aca="false">E90*79%</f>
        <v>55342.66</v>
      </c>
      <c r="D90" s="29" t="n">
        <f aca="false">C90/B90*100</f>
        <v>79</v>
      </c>
      <c r="E90" s="49" t="n">
        <v>70054</v>
      </c>
      <c r="F90" s="29" t="n">
        <f aca="false">E90/B90*100</f>
        <v>100</v>
      </c>
    </row>
    <row r="91" s="1" customFormat="true" ht="30" hidden="false" customHeight="false" outlineLevel="0" collapsed="false">
      <c r="A91" s="31" t="s">
        <v>62</v>
      </c>
      <c r="B91" s="49" t="n">
        <v>24609</v>
      </c>
      <c r="C91" s="29" t="n">
        <v>19687</v>
      </c>
      <c r="D91" s="29" t="n">
        <f aca="false">C91/B91*100</f>
        <v>79.9991872892031</v>
      </c>
      <c r="E91" s="49" t="n">
        <v>24609</v>
      </c>
      <c r="F91" s="29" t="n">
        <f aca="false">E91/B91*100</f>
        <v>100</v>
      </c>
    </row>
    <row r="92" customFormat="false" ht="45" hidden="false" customHeight="false" outlineLevel="0" collapsed="false">
      <c r="A92" s="31" t="s">
        <v>63</v>
      </c>
      <c r="B92" s="29" t="n">
        <v>1486</v>
      </c>
      <c r="C92" s="29" t="n">
        <v>1486</v>
      </c>
      <c r="D92" s="29" t="n">
        <f aca="false">C92/B92*100</f>
        <v>100</v>
      </c>
      <c r="E92" s="29" t="n">
        <v>1486</v>
      </c>
      <c r="F92" s="29" t="n">
        <f aca="false">E92/B92*100</f>
        <v>100</v>
      </c>
    </row>
    <row r="93" customFormat="false" ht="16.5" hidden="false" customHeight="true" outlineLevel="0" collapsed="false">
      <c r="A93" s="37" t="s">
        <v>64</v>
      </c>
      <c r="B93" s="29"/>
      <c r="C93" s="28"/>
      <c r="D93" s="29"/>
      <c r="E93" s="28"/>
      <c r="F93" s="29"/>
    </row>
    <row r="94" customFormat="false" ht="30" hidden="false" customHeight="false" outlineLevel="0" collapsed="false">
      <c r="A94" s="30" t="s">
        <v>65</v>
      </c>
      <c r="B94" s="28" t="n">
        <v>0.38</v>
      </c>
      <c r="C94" s="28" t="n">
        <v>0.38</v>
      </c>
      <c r="D94" s="29" t="n">
        <f aca="false">C94/B94*100</f>
        <v>100</v>
      </c>
      <c r="E94" s="28" t="n">
        <v>0.38</v>
      </c>
      <c r="F94" s="29" t="n">
        <f aca="false">E94/B94*100</f>
        <v>100</v>
      </c>
    </row>
    <row r="95" customFormat="false" ht="15" hidden="false" customHeight="false" outlineLevel="0" collapsed="false">
      <c r="A95" s="39" t="s">
        <v>66</v>
      </c>
      <c r="B95" s="28"/>
      <c r="C95" s="28"/>
      <c r="D95" s="29"/>
      <c r="E95" s="28"/>
      <c r="F95" s="29"/>
    </row>
    <row r="96" customFormat="false" ht="15" hidden="false" customHeight="false" outlineLevel="0" collapsed="false">
      <c r="A96" s="40" t="s">
        <v>67</v>
      </c>
      <c r="B96" s="28" t="n">
        <v>1.275</v>
      </c>
      <c r="C96" s="28" t="n">
        <v>1.275</v>
      </c>
      <c r="D96" s="29" t="n">
        <f aca="false">C96/B96*100</f>
        <v>100</v>
      </c>
      <c r="E96" s="28" t="n">
        <v>1.275</v>
      </c>
      <c r="F96" s="29" t="n">
        <f aca="false">E96/B96*100</f>
        <v>100</v>
      </c>
    </row>
    <row r="97" customFormat="false" ht="45" hidden="false" customHeight="false" outlineLevel="0" collapsed="false">
      <c r="A97" s="30" t="s">
        <v>68</v>
      </c>
      <c r="B97" s="28" t="n">
        <v>99</v>
      </c>
      <c r="C97" s="28" t="n">
        <v>99</v>
      </c>
      <c r="D97" s="29" t="n">
        <f aca="false">C97/B97*100</f>
        <v>100</v>
      </c>
      <c r="E97" s="28" t="n">
        <v>99</v>
      </c>
      <c r="F97" s="29" t="n">
        <f aca="false">E97/B97*100</f>
        <v>100</v>
      </c>
    </row>
    <row r="98" customFormat="false" ht="14.25" hidden="false" customHeight="false" outlineLevel="0" collapsed="false">
      <c r="A98" s="37" t="s">
        <v>69</v>
      </c>
      <c r="B98" s="29"/>
      <c r="C98" s="28"/>
      <c r="D98" s="29"/>
      <c r="E98" s="28"/>
      <c r="F98" s="29"/>
    </row>
    <row r="99" s="1" customFormat="true" ht="30" hidden="false" customHeight="false" outlineLevel="0" collapsed="false">
      <c r="A99" s="30" t="s">
        <v>70</v>
      </c>
      <c r="B99" s="24" t="n">
        <v>3</v>
      </c>
      <c r="C99" s="28" t="n">
        <v>2.7</v>
      </c>
      <c r="D99" s="29" t="n">
        <f aca="false">C99/B99*100</f>
        <v>90</v>
      </c>
      <c r="E99" s="24" t="n">
        <v>3</v>
      </c>
      <c r="F99" s="29" t="n">
        <f aca="false">E99/B99*100</f>
        <v>100</v>
      </c>
      <c r="G99" s="1" t="n">
        <v>31.1</v>
      </c>
      <c r="H99" s="1" t="n">
        <v>30</v>
      </c>
      <c r="I99" s="1" t="n">
        <v>30</v>
      </c>
    </row>
    <row r="100" s="1" customFormat="true" ht="28.5" hidden="false" customHeight="true" outlineLevel="0" collapsed="false">
      <c r="A100" s="30" t="s">
        <v>71</v>
      </c>
      <c r="B100" s="24" t="n">
        <v>3</v>
      </c>
      <c r="C100" s="28" t="n">
        <v>2.7</v>
      </c>
      <c r="D100" s="29" t="n">
        <f aca="false">C100/B100*100</f>
        <v>90</v>
      </c>
      <c r="E100" s="24" t="n">
        <v>3</v>
      </c>
      <c r="F100" s="29" t="n">
        <f aca="false">E100/B100*100</f>
        <v>100</v>
      </c>
    </row>
    <row r="101" customFormat="false" ht="30" hidden="false" customHeight="false" outlineLevel="0" collapsed="false">
      <c r="A101" s="30" t="s">
        <v>72</v>
      </c>
      <c r="B101" s="28" t="n">
        <v>19.8</v>
      </c>
      <c r="C101" s="28" t="n">
        <v>19.8</v>
      </c>
      <c r="D101" s="29" t="n">
        <f aca="false">C101/B101*100</f>
        <v>100</v>
      </c>
      <c r="E101" s="28" t="n">
        <v>19.8</v>
      </c>
      <c r="F101" s="29" t="n">
        <f aca="false">E101/B101*100</f>
        <v>100</v>
      </c>
    </row>
    <row r="102" customFormat="false" ht="28.5" hidden="false" customHeight="false" outlineLevel="0" collapsed="false">
      <c r="A102" s="37" t="s">
        <v>73</v>
      </c>
      <c r="B102" s="29"/>
      <c r="C102" s="28"/>
      <c r="D102" s="29"/>
      <c r="E102" s="28"/>
      <c r="F102" s="29"/>
    </row>
    <row r="103" customFormat="false" ht="16.5" hidden="false" customHeight="true" outlineLevel="0" collapsed="false">
      <c r="A103" s="40" t="s">
        <v>74</v>
      </c>
      <c r="B103" s="28" t="n">
        <v>4.2</v>
      </c>
      <c r="C103" s="28" t="n">
        <v>4.2</v>
      </c>
      <c r="D103" s="29" t="n">
        <f aca="false">C103/B103*100</f>
        <v>100</v>
      </c>
      <c r="E103" s="28" t="n">
        <v>4.2</v>
      </c>
      <c r="F103" s="29" t="n">
        <f aca="false">E103/B103*100</f>
        <v>100</v>
      </c>
    </row>
    <row r="104" customFormat="false" ht="28.5" hidden="false" customHeight="true" outlineLevel="0" collapsed="false">
      <c r="A104" s="40" t="s">
        <v>75</v>
      </c>
      <c r="B104" s="28" t="n">
        <v>3.4</v>
      </c>
      <c r="C104" s="28" t="n">
        <v>3.4</v>
      </c>
      <c r="D104" s="29" t="n">
        <f aca="false">C104/B104*100</f>
        <v>100</v>
      </c>
      <c r="E104" s="28" t="n">
        <v>3.4</v>
      </c>
      <c r="F104" s="29" t="n">
        <f aca="false">E104/B104*100</f>
        <v>100</v>
      </c>
    </row>
    <row r="105" customFormat="false" ht="15" hidden="false" customHeight="false" outlineLevel="0" collapsed="false">
      <c r="A105" s="40" t="s">
        <v>76</v>
      </c>
      <c r="B105" s="28" t="n">
        <v>1.1</v>
      </c>
      <c r="C105" s="28" t="n">
        <v>1.1</v>
      </c>
      <c r="D105" s="29" t="n">
        <f aca="false">C105/B105*100</f>
        <v>100</v>
      </c>
      <c r="E105" s="28" t="n">
        <v>1.1</v>
      </c>
      <c r="F105" s="29" t="n">
        <f aca="false">E105/B105*100</f>
        <v>100</v>
      </c>
    </row>
    <row r="106" customFormat="false" ht="16.5" hidden="false" customHeight="true" outlineLevel="0" collapsed="false">
      <c r="A106" s="40" t="s">
        <v>77</v>
      </c>
      <c r="B106" s="28" t="n">
        <v>3.3</v>
      </c>
      <c r="C106" s="28" t="n">
        <v>3.3</v>
      </c>
      <c r="D106" s="29" t="n">
        <f aca="false">C106/B106*100</f>
        <v>100</v>
      </c>
      <c r="E106" s="28" t="n">
        <v>3.3</v>
      </c>
      <c r="F106" s="29" t="n">
        <f aca="false">E106/B106*100</f>
        <v>100</v>
      </c>
    </row>
    <row r="107" customFormat="false" ht="30" hidden="false" customHeight="true" outlineLevel="0" collapsed="false">
      <c r="A107" s="40" t="s">
        <v>78</v>
      </c>
      <c r="B107" s="28" t="n">
        <v>4.3</v>
      </c>
      <c r="C107" s="28" t="n">
        <v>4.3</v>
      </c>
      <c r="D107" s="29" t="n">
        <f aca="false">C107/B107*100</f>
        <v>100</v>
      </c>
      <c r="E107" s="28" t="n">
        <v>4.3</v>
      </c>
      <c r="F107" s="29" t="n">
        <f aca="false">E107/B107*100</f>
        <v>100</v>
      </c>
    </row>
    <row r="108" customFormat="false" ht="30" hidden="false" customHeight="false" outlineLevel="0" collapsed="false">
      <c r="A108" s="40" t="s">
        <v>79</v>
      </c>
      <c r="B108" s="24" t="n">
        <v>214.5</v>
      </c>
      <c r="C108" s="24" t="n">
        <v>214.5</v>
      </c>
      <c r="D108" s="29" t="n">
        <f aca="false">C108/B108*100</f>
        <v>100</v>
      </c>
      <c r="E108" s="24" t="n">
        <v>214.5</v>
      </c>
      <c r="F108" s="29" t="n">
        <f aca="false">E108/B108*100</f>
        <v>100</v>
      </c>
    </row>
    <row r="109" customFormat="false" ht="30" hidden="false" customHeight="true" outlineLevel="0" collapsed="false">
      <c r="A109" s="40" t="s">
        <v>80</v>
      </c>
      <c r="B109" s="28" t="n">
        <v>411</v>
      </c>
      <c r="C109" s="28" t="n">
        <v>411</v>
      </c>
      <c r="D109" s="29" t="n">
        <f aca="false">C109/B109*100</f>
        <v>100</v>
      </c>
      <c r="E109" s="28" t="n">
        <v>411</v>
      </c>
      <c r="F109" s="29" t="n">
        <f aca="false">E109/B109*100</f>
        <v>100</v>
      </c>
    </row>
    <row r="110" customFormat="false" ht="28.5" hidden="false" customHeight="true" outlineLevel="0" collapsed="false">
      <c r="A110" s="30" t="s">
        <v>81</v>
      </c>
      <c r="B110" s="28" t="n">
        <v>380</v>
      </c>
      <c r="C110" s="28" t="n">
        <v>380</v>
      </c>
      <c r="D110" s="29" t="n">
        <f aca="false">C110/B110*100</f>
        <v>100</v>
      </c>
      <c r="E110" s="28" t="n">
        <v>380</v>
      </c>
      <c r="F110" s="29" t="n">
        <f aca="false">E110/B110*100</f>
        <v>100</v>
      </c>
    </row>
    <row r="111" customFormat="false" ht="28.5" hidden="false" customHeight="true" outlineLevel="0" collapsed="false">
      <c r="A111" s="30" t="s">
        <v>82</v>
      </c>
      <c r="B111" s="28" t="n">
        <v>110</v>
      </c>
      <c r="C111" s="28" t="n">
        <v>110</v>
      </c>
      <c r="D111" s="29" t="n">
        <f aca="false">C111/B111*100</f>
        <v>100</v>
      </c>
      <c r="E111" s="28" t="n">
        <v>110</v>
      </c>
      <c r="F111" s="29" t="n">
        <f aca="false">E111/B111*100</f>
        <v>100</v>
      </c>
    </row>
    <row r="112" customFormat="false" ht="15" hidden="false" customHeight="false" outlineLevel="0" collapsed="false">
      <c r="A112" s="39" t="s">
        <v>83</v>
      </c>
      <c r="B112" s="28" t="n">
        <v>50</v>
      </c>
      <c r="C112" s="28" t="n">
        <v>50</v>
      </c>
      <c r="D112" s="29" t="n">
        <f aca="false">C112/B112*100</f>
        <v>100</v>
      </c>
      <c r="E112" s="28" t="n">
        <v>50</v>
      </c>
      <c r="F112" s="29" t="n">
        <f aca="false">E112/B112*100</f>
        <v>100</v>
      </c>
    </row>
    <row r="113" customFormat="false" ht="15" hidden="false" customHeight="false" outlineLevel="0" collapsed="false">
      <c r="A113" s="30" t="s">
        <v>84</v>
      </c>
      <c r="B113" s="28" t="n">
        <v>45</v>
      </c>
      <c r="C113" s="28" t="n">
        <v>45</v>
      </c>
      <c r="D113" s="29" t="n">
        <f aca="false">C113/B113*100</f>
        <v>100</v>
      </c>
      <c r="E113" s="28" t="n">
        <v>45</v>
      </c>
      <c r="F113" s="29" t="n">
        <f aca="false">E113/B113*100</f>
        <v>100</v>
      </c>
    </row>
    <row r="114" customFormat="false" ht="28.5" hidden="false" customHeight="false" outlineLevel="0" collapsed="false">
      <c r="A114" s="37" t="s">
        <v>85</v>
      </c>
      <c r="B114" s="29"/>
      <c r="C114" s="28"/>
      <c r="D114" s="29"/>
      <c r="E114" s="28"/>
      <c r="F114" s="29"/>
    </row>
    <row r="115" customFormat="false" ht="28.5" hidden="false" customHeight="true" outlineLevel="0" collapsed="false">
      <c r="A115" s="40" t="s">
        <v>86</v>
      </c>
      <c r="B115" s="29" t="n">
        <v>13</v>
      </c>
      <c r="C115" s="28" t="n">
        <v>13</v>
      </c>
      <c r="D115" s="29" t="n">
        <f aca="false">C115/B115*100</f>
        <v>100</v>
      </c>
      <c r="E115" s="28" t="n">
        <v>13</v>
      </c>
      <c r="F115" s="29" t="n">
        <f aca="false">E115/B115*100</f>
        <v>100</v>
      </c>
    </row>
    <row r="116" customFormat="false" ht="27.75" hidden="false" customHeight="true" outlineLevel="0" collapsed="false">
      <c r="A116" s="40" t="s">
        <v>87</v>
      </c>
      <c r="B116" s="28" t="n">
        <v>27</v>
      </c>
      <c r="C116" s="28" t="n">
        <v>27</v>
      </c>
      <c r="D116" s="29" t="n">
        <f aca="false">C116/B116*100</f>
        <v>100</v>
      </c>
      <c r="E116" s="28" t="n">
        <v>27</v>
      </c>
      <c r="F116" s="29" t="n">
        <f aca="false">E116/B116*100</f>
        <v>100</v>
      </c>
    </row>
    <row r="117" customFormat="false" ht="30" hidden="false" customHeight="false" outlineLevel="0" collapsed="false">
      <c r="A117" s="39" t="s">
        <v>88</v>
      </c>
      <c r="B117" s="28" t="n">
        <v>341</v>
      </c>
      <c r="C117" s="28" t="n">
        <v>341</v>
      </c>
      <c r="D117" s="29" t="n">
        <f aca="false">C117/B117*100</f>
        <v>100</v>
      </c>
      <c r="E117" s="28" t="n">
        <v>341</v>
      </c>
      <c r="F117" s="29" t="n">
        <f aca="false">E117/B117*100</f>
        <v>100</v>
      </c>
    </row>
    <row r="118" customFormat="false" ht="14.25" hidden="false" customHeight="false" outlineLevel="0" collapsed="false">
      <c r="A118" s="37" t="s">
        <v>89</v>
      </c>
      <c r="B118" s="29"/>
      <c r="C118" s="29"/>
      <c r="D118" s="29"/>
      <c r="E118" s="29"/>
      <c r="F118" s="29"/>
    </row>
    <row r="119" customFormat="false" ht="30" hidden="false" customHeight="false" outlineLevel="0" collapsed="false">
      <c r="A119" s="39" t="s">
        <v>90</v>
      </c>
      <c r="B119" s="29" t="n">
        <v>367</v>
      </c>
      <c r="C119" s="29" t="n">
        <v>367</v>
      </c>
      <c r="D119" s="29" t="n">
        <f aca="false">C119/B119*100</f>
        <v>100</v>
      </c>
      <c r="E119" s="29" t="n">
        <v>367</v>
      </c>
      <c r="F119" s="29" t="n">
        <f aca="false">E119/B119*100</f>
        <v>100</v>
      </c>
    </row>
    <row r="120" customFormat="false" ht="30" hidden="false" customHeight="false" outlineLevel="0" collapsed="false">
      <c r="A120" s="39" t="s">
        <v>91</v>
      </c>
      <c r="B120" s="29" t="n">
        <v>117</v>
      </c>
      <c r="C120" s="29" t="n">
        <v>117</v>
      </c>
      <c r="D120" s="29" t="n">
        <f aca="false">C120/B120*100</f>
        <v>100</v>
      </c>
      <c r="E120" s="29" t="n">
        <v>117</v>
      </c>
      <c r="F120" s="29" t="n">
        <f aca="false">E120/B120*100</f>
        <v>100</v>
      </c>
    </row>
    <row r="121" customFormat="false" ht="14.25" hidden="false" customHeight="false" outlineLevel="0" collapsed="false">
      <c r="A121" s="37" t="s">
        <v>92</v>
      </c>
      <c r="B121" s="29"/>
      <c r="C121" s="28"/>
      <c r="D121" s="29"/>
      <c r="E121" s="28"/>
      <c r="F121" s="29"/>
    </row>
    <row r="122" customFormat="false" ht="15" hidden="false" customHeight="false" outlineLevel="0" collapsed="false">
      <c r="A122" s="30" t="s">
        <v>93</v>
      </c>
      <c r="B122" s="28" t="n">
        <v>38.4</v>
      </c>
      <c r="C122" s="28" t="n">
        <v>38.4</v>
      </c>
      <c r="D122" s="29" t="n">
        <f aca="false">C122/B122*100</f>
        <v>100</v>
      </c>
      <c r="E122" s="28" t="n">
        <v>38.4</v>
      </c>
      <c r="F122" s="29" t="n">
        <f aca="false">E122/B122*100</f>
        <v>100</v>
      </c>
    </row>
    <row r="123" customFormat="false" ht="15" hidden="false" customHeight="false" outlineLevel="0" collapsed="false">
      <c r="A123" s="30" t="s">
        <v>94</v>
      </c>
      <c r="B123" s="28" t="n">
        <v>105.4</v>
      </c>
      <c r="C123" s="28" t="n">
        <v>105.4</v>
      </c>
      <c r="D123" s="29" t="n">
        <f aca="false">C123/B123*100</f>
        <v>100</v>
      </c>
      <c r="E123" s="28" t="n">
        <v>105.4</v>
      </c>
      <c r="F123" s="29" t="n">
        <f aca="false">E123/B123*100</f>
        <v>100</v>
      </c>
    </row>
    <row r="124" customFormat="false" ht="15.75" hidden="false" customHeight="true" outlineLevel="0" collapsed="false">
      <c r="A124" s="30" t="s">
        <v>95</v>
      </c>
      <c r="B124" s="28" t="n">
        <v>126.471</v>
      </c>
      <c r="C124" s="28" t="n">
        <v>126.471</v>
      </c>
      <c r="D124" s="29" t="n">
        <f aca="false">C124/B124*100</f>
        <v>100</v>
      </c>
      <c r="E124" s="28" t="n">
        <v>126.471</v>
      </c>
      <c r="F124" s="29" t="n">
        <f aca="false">E124/B124*100</f>
        <v>100</v>
      </c>
    </row>
    <row r="125" customFormat="false" ht="15" hidden="false" customHeight="false" outlineLevel="0" collapsed="false">
      <c r="A125" s="40" t="s">
        <v>96</v>
      </c>
      <c r="B125" s="28" t="n">
        <v>50</v>
      </c>
      <c r="C125" s="28" t="n">
        <v>50</v>
      </c>
      <c r="D125" s="29" t="n">
        <f aca="false">C125/B125*100</f>
        <v>100</v>
      </c>
      <c r="E125" s="28" t="n">
        <v>50</v>
      </c>
      <c r="F125" s="29" t="n">
        <f aca="false">E125/B125*100</f>
        <v>100</v>
      </c>
    </row>
    <row r="126" customFormat="false" ht="45" hidden="false" customHeight="false" outlineLevel="0" collapsed="false">
      <c r="A126" s="39" t="s">
        <v>97</v>
      </c>
      <c r="B126" s="28" t="n">
        <v>95</v>
      </c>
      <c r="C126" s="28" t="n">
        <v>95</v>
      </c>
      <c r="D126" s="29" t="n">
        <f aca="false">C126/B126*100</f>
        <v>100</v>
      </c>
      <c r="E126" s="28" t="n">
        <v>95</v>
      </c>
      <c r="F126" s="29" t="n">
        <f aca="false">E126/B126*100</f>
        <v>100</v>
      </c>
    </row>
    <row r="127" customFormat="false" ht="30" hidden="false" customHeight="false" outlineLevel="0" collapsed="false">
      <c r="A127" s="39" t="s">
        <v>98</v>
      </c>
      <c r="B127" s="24" t="n">
        <v>345.8</v>
      </c>
      <c r="C127" s="24" t="n">
        <v>335.5</v>
      </c>
      <c r="D127" s="29" t="n">
        <f aca="false">C127/B127*100</f>
        <v>97.0213996529786</v>
      </c>
      <c r="E127" s="24" t="n">
        <v>345.8</v>
      </c>
      <c r="F127" s="29" t="n">
        <f aca="false">E127/B127*100</f>
        <v>100</v>
      </c>
    </row>
    <row r="128" customFormat="false" ht="30" hidden="false" customHeight="false" outlineLevel="0" collapsed="false">
      <c r="A128" s="39" t="s">
        <v>99</v>
      </c>
      <c r="B128" s="45" t="n">
        <v>27.7</v>
      </c>
      <c r="C128" s="45" t="n">
        <v>27.7</v>
      </c>
      <c r="D128" s="29" t="n">
        <f aca="false">C128/B128*100</f>
        <v>100</v>
      </c>
      <c r="E128" s="45" t="n">
        <v>27.7</v>
      </c>
      <c r="F128" s="29" t="n">
        <f aca="false">E128/B128*100</f>
        <v>100</v>
      </c>
    </row>
    <row r="129" customFormat="false" ht="14.25" hidden="false" customHeight="false" outlineLevel="0" collapsed="false">
      <c r="A129" s="37" t="s">
        <v>100</v>
      </c>
      <c r="B129" s="28"/>
      <c r="C129" s="28"/>
      <c r="D129" s="29"/>
      <c r="E129" s="28"/>
      <c r="F129" s="29"/>
    </row>
    <row r="130" customFormat="false" ht="30" hidden="false" customHeight="false" outlineLevel="0" collapsed="false">
      <c r="A130" s="39" t="s">
        <v>101</v>
      </c>
      <c r="B130" s="28" t="n">
        <v>4.9</v>
      </c>
      <c r="C130" s="28" t="n">
        <v>4.9</v>
      </c>
      <c r="D130" s="29" t="n">
        <f aca="false">C130/B130*100</f>
        <v>100</v>
      </c>
      <c r="E130" s="28" t="n">
        <v>4.9</v>
      </c>
      <c r="F130" s="29" t="n">
        <f aca="false">E130/B130*100</f>
        <v>100</v>
      </c>
    </row>
    <row r="131" customFormat="false" ht="15" hidden="false" customHeight="false" outlineLevel="0" collapsed="false">
      <c r="A131" s="39" t="s">
        <v>102</v>
      </c>
      <c r="B131" s="28" t="n">
        <v>2.1</v>
      </c>
      <c r="C131" s="28" t="n">
        <v>1.9</v>
      </c>
      <c r="D131" s="29" t="n">
        <f aca="false">C131/B131*100</f>
        <v>90.4761904761905</v>
      </c>
      <c r="E131" s="28" t="n">
        <v>2.1</v>
      </c>
      <c r="F131" s="29" t="n">
        <f aca="false">E131/B131*100</f>
        <v>100</v>
      </c>
    </row>
    <row r="132" customFormat="false" ht="15" hidden="false" customHeight="false" outlineLevel="0" collapsed="false">
      <c r="A132" s="39" t="s">
        <v>103</v>
      </c>
      <c r="B132" s="28" t="n">
        <v>157</v>
      </c>
      <c r="C132" s="28" t="n">
        <v>130</v>
      </c>
      <c r="D132" s="29" t="n">
        <f aca="false">C132/B132*100</f>
        <v>82.8025477707006</v>
      </c>
      <c r="E132" s="28" t="n">
        <v>157</v>
      </c>
      <c r="F132" s="29" t="n">
        <f aca="false">E132/B132*100</f>
        <v>100</v>
      </c>
    </row>
    <row r="133" customFormat="false" ht="30" hidden="false" customHeight="false" outlineLevel="0" collapsed="false">
      <c r="A133" s="39" t="s">
        <v>104</v>
      </c>
      <c r="B133" s="28" t="n">
        <v>50</v>
      </c>
      <c r="C133" s="28" t="n">
        <v>45</v>
      </c>
      <c r="D133" s="29" t="n">
        <f aca="false">C133/B133*100</f>
        <v>90</v>
      </c>
      <c r="E133" s="28" t="n">
        <v>50</v>
      </c>
      <c r="F133" s="29" t="n">
        <f aca="false">E133/B133*100</f>
        <v>100</v>
      </c>
    </row>
    <row r="134" customFormat="false" ht="15.75" hidden="false" customHeight="false" outlineLevel="0" collapsed="false">
      <c r="A134" s="50" t="s">
        <v>105</v>
      </c>
    </row>
    <row r="135" customFormat="false" ht="15.75" hidden="false" customHeight="false" outlineLevel="0" collapsed="false">
      <c r="A135" s="50" t="s">
        <v>106</v>
      </c>
    </row>
    <row r="136" customFormat="false" ht="15.75" hidden="false" customHeight="false" outlineLevel="0" collapsed="false">
      <c r="A136" s="50" t="s">
        <v>107</v>
      </c>
    </row>
    <row r="137" customFormat="false" ht="15.75" hidden="false" customHeight="false" outlineLevel="0" collapsed="false">
      <c r="A137" s="50" t="s">
        <v>108</v>
      </c>
      <c r="F137" s="2" t="s">
        <v>109</v>
      </c>
    </row>
    <row r="138" customFormat="false" ht="15.75" hidden="false" customHeight="false" outlineLevel="0" collapsed="false">
      <c r="A138" s="50"/>
    </row>
    <row r="139" customFormat="false" ht="18.75" hidden="false" customHeight="false" outlineLevel="0" collapsed="false">
      <c r="A139" s="51"/>
    </row>
  </sheetData>
  <mergeCells count="8">
    <mergeCell ref="B2:G2"/>
    <mergeCell ref="A3:F3"/>
    <mergeCell ref="D4:H4"/>
    <mergeCell ref="D5:F5"/>
    <mergeCell ref="D6:E6"/>
    <mergeCell ref="A7:F7"/>
    <mergeCell ref="D9:D10"/>
    <mergeCell ref="F9:F10"/>
  </mergeCells>
  <printOptions headings="false" gridLines="false" gridLinesSet="true" horizontalCentered="false" verticalCentered="false"/>
  <pageMargins left="0.259722222222222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zer</cp:lastModifiedBy>
  <cp:lastPrinted>2023-11-01T11:53:01Z</cp:lastPrinted>
  <dcterms:modified xsi:type="dcterms:W3CDTF">2023-11-02T06:23:14Z</dcterms:modified>
  <cp:revision>0</cp:revision>
  <dc:subject/>
  <dc:title/>
</cp:coreProperties>
</file>