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полугодие 2023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3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3208940.7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252875.7</v>
      </c>
      <c r="J12" s="29" t="n">
        <f aca="false">E12-I12</f>
        <v>3461816.47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370797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2480487.3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6916913.7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2227611.66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3-07-17T11:28:28Z</dcterms:modified>
  <cp:revision>0</cp:revision>
  <dc:subject/>
  <dc:title/>
</cp:coreProperties>
</file>