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полугодие 202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полугодие  2024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073076.34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346586.71</v>
      </c>
      <c r="J12" s="29" t="n">
        <f aca="false">E12-I12</f>
        <v>6419663.05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5723219.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1703463.14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0796295.64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0356876.4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4-07-10T11:54:32Z</dcterms:modified>
  <cp:revision>0</cp:revision>
  <dc:subject/>
  <dc:title/>
</cp:coreProperties>
</file>