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3:$G$136</definedName>
    <definedName function="false" hidden="false" localSheetId="0" name="_xlnm.Print_Titles" vbProcedure="false">'2022-202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5">
  <si>
    <t xml:space="preserve">Приложение 1</t>
  </si>
  <si>
    <t xml:space="preserve">к постановлению  администрации</t>
  </si>
  <si>
    <t xml:space="preserve">Старонижестеблиевского </t>
  </si>
  <si>
    <t xml:space="preserve">сельского поселения</t>
  </si>
  <si>
    <t xml:space="preserve">от               №</t>
  </si>
  <si>
    <t xml:space="preserve">Прогноз  социально-экономического развития Старонижестеблиевского поселения Красноармейского района на 2025-2027 годы</t>
  </si>
  <si>
    <t xml:space="preserve">Показатель, единица измерения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Выпуск товаров и услуг по полному кругу предприятий транспорта, всего, тыс.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отдела по бухгалтерскому учету и финансам</t>
  </si>
  <si>
    <t xml:space="preserve">главный бухгалтер администрации</t>
  </si>
  <si>
    <t xml:space="preserve">Старонижестеблиевского сельского поселения</t>
  </si>
  <si>
    <t xml:space="preserve">Красноармейского района</t>
  </si>
  <si>
    <t xml:space="preserve">Т.А.Ков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9" activeCellId="0" sqref="L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2" width="9.7"/>
    <col collapsed="false" customWidth="false" hidden="true" outlineLevel="0" max="6" min="6" style="2" width="9.14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3" customFormat="false" ht="12.7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  <c r="B4" s="5" t="s">
        <v>0</v>
      </c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7"/>
      <c r="B5" s="7"/>
      <c r="C5" s="7"/>
      <c r="D5" s="5" t="s">
        <v>1</v>
      </c>
      <c r="E5" s="5"/>
      <c r="F5" s="5"/>
      <c r="G5" s="5"/>
      <c r="H5" s="6"/>
    </row>
    <row r="6" customFormat="false" ht="12.75" hidden="false" customHeight="false" outlineLevel="0" collapsed="false">
      <c r="A6" s="6"/>
      <c r="B6" s="6"/>
      <c r="C6" s="6"/>
      <c r="D6" s="8" t="s">
        <v>2</v>
      </c>
      <c r="E6" s="8"/>
      <c r="F6" s="8"/>
      <c r="G6" s="8"/>
      <c r="H6" s="8"/>
    </row>
    <row r="7" customFormat="false" ht="12.75" hidden="false" customHeight="false" outlineLevel="0" collapsed="false">
      <c r="A7" s="9"/>
      <c r="D7" s="10" t="s">
        <v>3</v>
      </c>
      <c r="E7" s="10"/>
      <c r="F7" s="10"/>
      <c r="G7" s="11"/>
      <c r="H7" s="11"/>
      <c r="I7" s="11"/>
      <c r="J7" s="11"/>
      <c r="K7" s="11"/>
    </row>
    <row r="8" customFormat="false" ht="12.75" hidden="false" customHeight="false" outlineLevel="0" collapsed="false">
      <c r="D8" s="12" t="s">
        <v>4</v>
      </c>
      <c r="E8" s="12"/>
      <c r="M8" s="13"/>
    </row>
    <row r="9" customFormat="false" ht="32.25" hidden="false" customHeight="true" outlineLevel="0" collapsed="false">
      <c r="A9" s="14" t="s">
        <v>5</v>
      </c>
      <c r="B9" s="14"/>
      <c r="C9" s="14"/>
      <c r="D9" s="14"/>
      <c r="E9" s="14"/>
      <c r="M9" s="13"/>
    </row>
    <row r="10" customFormat="false" ht="13.5" hidden="false" customHeight="false" outlineLevel="0" collapsed="false"/>
    <row r="11" customFormat="false" ht="13.5" hidden="false" customHeight="true" outlineLevel="0" collapsed="false">
      <c r="A11" s="15" t="s">
        <v>6</v>
      </c>
      <c r="B11" s="16" t="n">
        <v>2023</v>
      </c>
      <c r="C11" s="17" t="n">
        <v>2024</v>
      </c>
      <c r="D11" s="17" t="n">
        <v>2025</v>
      </c>
      <c r="E11" s="17" t="n">
        <v>2026</v>
      </c>
      <c r="F11" s="6"/>
      <c r="G11" s="17" t="n">
        <v>2027</v>
      </c>
    </row>
    <row r="12" customFormat="false" ht="24" hidden="false" customHeight="true" outlineLevel="0" collapsed="false">
      <c r="A12" s="18"/>
      <c r="B12" s="19" t="s">
        <v>7</v>
      </c>
      <c r="C12" s="19" t="s">
        <v>8</v>
      </c>
      <c r="D12" s="19" t="s">
        <v>9</v>
      </c>
      <c r="E12" s="19" t="s">
        <v>9</v>
      </c>
      <c r="F12" s="6"/>
      <c r="G12" s="19" t="s">
        <v>9</v>
      </c>
    </row>
    <row r="13" customFormat="false" ht="27.75" hidden="false" customHeight="true" outlineLevel="0" collapsed="false">
      <c r="A13" s="20" t="s">
        <v>10</v>
      </c>
      <c r="B13" s="21" t="n">
        <v>11.419</v>
      </c>
      <c r="C13" s="21" t="n">
        <v>11.493</v>
      </c>
      <c r="D13" s="21" t="n">
        <v>11.495</v>
      </c>
      <c r="E13" s="21" t="n">
        <v>11.496</v>
      </c>
      <c r="F13" s="21" t="n">
        <v>11.7</v>
      </c>
      <c r="G13" s="21" t="n">
        <v>11.497</v>
      </c>
    </row>
    <row r="14" customFormat="false" ht="30" hidden="false" customHeight="false" outlineLevel="0" collapsed="false">
      <c r="A14" s="20" t="s">
        <v>11</v>
      </c>
      <c r="B14" s="22" t="n">
        <v>12.4</v>
      </c>
      <c r="C14" s="22" t="n">
        <f aca="false">B14*1.04</f>
        <v>12.896</v>
      </c>
      <c r="D14" s="22" t="n">
        <f aca="false">C14*1.04</f>
        <v>13.41184</v>
      </c>
      <c r="E14" s="22" t="n">
        <f aca="false">D14*1.04</f>
        <v>13.9483136</v>
      </c>
      <c r="F14" s="22" t="n">
        <f aca="false">E14*1.04</f>
        <v>14.506246144</v>
      </c>
      <c r="G14" s="22" t="n">
        <f aca="false">F14*1.04</f>
        <v>15.08649598976</v>
      </c>
    </row>
    <row r="15" s="1" customFormat="true" ht="15" hidden="false" customHeight="false" outlineLevel="0" collapsed="false">
      <c r="A15" s="20" t="s">
        <v>12</v>
      </c>
      <c r="B15" s="22" t="n">
        <v>6.3</v>
      </c>
      <c r="C15" s="22" t="n">
        <v>6.3</v>
      </c>
      <c r="D15" s="22" t="n">
        <v>6.3</v>
      </c>
      <c r="E15" s="22" t="n">
        <v>6.3</v>
      </c>
      <c r="F15" s="22" t="n">
        <v>6.3</v>
      </c>
      <c r="G15" s="22" t="n">
        <v>6.3</v>
      </c>
    </row>
    <row r="16" s="1" customFormat="true" ht="15" hidden="false" customHeight="false" outlineLevel="0" collapsed="false">
      <c r="A16" s="20" t="s">
        <v>13</v>
      </c>
      <c r="B16" s="22" t="n">
        <v>2.2</v>
      </c>
      <c r="C16" s="22" t="n">
        <v>2.2</v>
      </c>
      <c r="D16" s="22" t="n">
        <v>2.2</v>
      </c>
      <c r="E16" s="22" t="n">
        <v>2.2</v>
      </c>
      <c r="F16" s="22" t="n">
        <v>2.2</v>
      </c>
      <c r="G16" s="22" t="n">
        <v>2.2</v>
      </c>
    </row>
    <row r="17" s="1" customFormat="true" ht="28.5" hidden="false" customHeight="true" outlineLevel="0" collapsed="false">
      <c r="A17" s="23" t="s">
        <v>14</v>
      </c>
      <c r="B17" s="22" t="n">
        <v>20.3</v>
      </c>
      <c r="C17" s="22" t="n">
        <f aca="false">B17*1.01</f>
        <v>20.503</v>
      </c>
      <c r="D17" s="24" t="n">
        <v>21.3</v>
      </c>
      <c r="E17" s="24" t="n">
        <v>22.1</v>
      </c>
      <c r="F17" s="22" t="n">
        <f aca="false">D17*1.01</f>
        <v>21.513</v>
      </c>
      <c r="G17" s="24" t="n">
        <v>23</v>
      </c>
    </row>
    <row r="18" s="1" customFormat="true" ht="28.5" hidden="false" customHeight="true" outlineLevel="0" collapsed="false">
      <c r="A18" s="23" t="s">
        <v>15</v>
      </c>
      <c r="B18" s="22" t="n">
        <v>4.4</v>
      </c>
      <c r="C18" s="22" t="n">
        <v>4.4</v>
      </c>
      <c r="D18" s="24" t="n">
        <v>4.4</v>
      </c>
      <c r="E18" s="24" t="n">
        <v>4.4</v>
      </c>
      <c r="F18" s="22" t="n">
        <v>4.4</v>
      </c>
      <c r="G18" s="24" t="n">
        <v>4.4</v>
      </c>
    </row>
    <row r="19" s="1" customFormat="true" ht="28.5" hidden="false" customHeight="true" outlineLevel="0" collapsed="false">
      <c r="A19" s="25" t="s">
        <v>16</v>
      </c>
      <c r="B19" s="22" t="n">
        <v>9.6</v>
      </c>
      <c r="C19" s="22" t="n">
        <f aca="false">B19*1.02</f>
        <v>9.792</v>
      </c>
      <c r="D19" s="24" t="n">
        <v>10.1</v>
      </c>
      <c r="E19" s="24" t="n">
        <v>10.4</v>
      </c>
      <c r="F19" s="22" t="n">
        <f aca="false">D19*1.02</f>
        <v>10.302</v>
      </c>
      <c r="G19" s="24" t="n">
        <v>10.7</v>
      </c>
    </row>
    <row r="20" s="1" customFormat="true" ht="15" hidden="false" customHeight="false" outlineLevel="0" collapsed="false">
      <c r="A20" s="26" t="s">
        <v>17</v>
      </c>
      <c r="B20" s="22" t="n">
        <v>183</v>
      </c>
      <c r="C20" s="22" t="n">
        <v>183</v>
      </c>
      <c r="D20" s="22" t="n">
        <v>183</v>
      </c>
      <c r="E20" s="22" t="n">
        <v>183</v>
      </c>
      <c r="F20" s="22" t="n">
        <v>183</v>
      </c>
      <c r="G20" s="22" t="n">
        <v>183</v>
      </c>
    </row>
    <row r="21" s="1" customFormat="true" ht="28.5" hidden="false" customHeight="true" outlineLevel="0" collapsed="false">
      <c r="A21" s="20" t="s">
        <v>18</v>
      </c>
      <c r="B21" s="24" t="n">
        <v>0.9</v>
      </c>
      <c r="C21" s="24" t="n">
        <v>0.9</v>
      </c>
      <c r="D21" s="24" t="n">
        <v>0.9</v>
      </c>
      <c r="E21" s="24" t="n">
        <v>0.9</v>
      </c>
      <c r="F21" s="24" t="n">
        <v>0.9</v>
      </c>
      <c r="G21" s="24" t="n">
        <v>0.9</v>
      </c>
    </row>
    <row r="22" s="1" customFormat="true" ht="15" hidden="false" customHeight="false" outlineLevel="0" collapsed="false">
      <c r="A22" s="23" t="s">
        <v>19</v>
      </c>
      <c r="B22" s="24" t="n">
        <v>341900</v>
      </c>
      <c r="C22" s="24" t="n">
        <v>362800</v>
      </c>
      <c r="D22" s="27" t="n">
        <v>38500</v>
      </c>
      <c r="E22" s="27" t="n">
        <f aca="false">D22*1.03</f>
        <v>39655</v>
      </c>
      <c r="F22" s="27" t="n">
        <f aca="false">E22*1.04</f>
        <v>41241.2</v>
      </c>
      <c r="G22" s="27" t="n">
        <f aca="false">F22*1.03</f>
        <v>42478.436</v>
      </c>
    </row>
    <row r="23" s="1" customFormat="true" ht="15" hidden="false" customHeight="false" outlineLevel="0" collapsed="false">
      <c r="A23" s="23" t="s">
        <v>20</v>
      </c>
      <c r="B23" s="24" t="n">
        <v>58300</v>
      </c>
      <c r="C23" s="24" t="n">
        <v>55100</v>
      </c>
      <c r="D23" s="27" t="n">
        <v>52300</v>
      </c>
      <c r="E23" s="27" t="n">
        <f aca="false">D23*0.7</f>
        <v>36610</v>
      </c>
      <c r="F23" s="27" t="n">
        <v>3020</v>
      </c>
      <c r="G23" s="27" t="n">
        <v>1635</v>
      </c>
    </row>
    <row r="24" s="1" customFormat="true" ht="15" hidden="false" customHeight="false" outlineLevel="0" collapsed="false">
      <c r="A24" s="23" t="s">
        <v>21</v>
      </c>
      <c r="B24" s="27" t="n">
        <v>283600</v>
      </c>
      <c r="C24" s="27" t="n">
        <v>307700</v>
      </c>
      <c r="D24" s="27" t="n">
        <v>332700</v>
      </c>
      <c r="E24" s="27" t="n">
        <f aca="false">D24*1.03</f>
        <v>342681</v>
      </c>
      <c r="F24" s="27" t="n">
        <f aca="false">E24*1.04</f>
        <v>356388.24</v>
      </c>
      <c r="G24" s="27" t="n">
        <f aca="false">F24*1.03</f>
        <v>367079.8872</v>
      </c>
    </row>
    <row r="25" s="1" customFormat="true" ht="15" hidden="false" customHeight="false" outlineLevel="0" collapsed="false">
      <c r="A25" s="23" t="s">
        <v>22</v>
      </c>
      <c r="B25" s="27" t="n">
        <v>667957</v>
      </c>
      <c r="C25" s="27" t="n">
        <f aca="false">B25*1.04</f>
        <v>694675.28</v>
      </c>
      <c r="D25" s="27" t="n">
        <f aca="false">C25*1.04</f>
        <v>722462.2912</v>
      </c>
      <c r="E25" s="27" t="n">
        <f aca="false">D25*1.04</f>
        <v>751360.782848</v>
      </c>
      <c r="F25" s="27" t="n">
        <f aca="false">E25*1.04</f>
        <v>781415.21416192</v>
      </c>
      <c r="G25" s="27" t="n">
        <f aca="false">F25*1.04</f>
        <v>812671.822728397</v>
      </c>
    </row>
    <row r="26" s="30" customFormat="true" ht="15" hidden="false" customHeight="false" outlineLevel="0" collapsed="false">
      <c r="A26" s="28" t="s">
        <v>23</v>
      </c>
      <c r="B26" s="27"/>
      <c r="C26" s="27"/>
      <c r="D26" s="29"/>
      <c r="E26" s="29"/>
      <c r="F26" s="27"/>
      <c r="G26" s="29"/>
    </row>
    <row r="27" s="30" customFormat="true" ht="14.25" hidden="false" customHeight="true" outlineLevel="0" collapsed="false">
      <c r="A27" s="28" t="s">
        <v>24</v>
      </c>
      <c r="B27" s="27" t="n">
        <v>4185000</v>
      </c>
      <c r="C27" s="27" t="n">
        <v>4330000</v>
      </c>
      <c r="D27" s="24" t="n">
        <v>4770000</v>
      </c>
      <c r="E27" s="27" t="n">
        <f aca="false">D27*1.04</f>
        <v>4960800</v>
      </c>
      <c r="F27" s="27" t="n">
        <v>1502500</v>
      </c>
      <c r="G27" s="27" t="n">
        <f aca="false">E27*1.04</f>
        <v>5159232</v>
      </c>
    </row>
    <row r="28" customFormat="false" ht="27.75" hidden="false" customHeight="true" outlineLevel="0" collapsed="false">
      <c r="A28" s="31" t="s">
        <v>25</v>
      </c>
      <c r="B28" s="22"/>
      <c r="C28" s="22"/>
      <c r="D28" s="24"/>
      <c r="E28" s="24"/>
      <c r="F28" s="22"/>
      <c r="G28" s="24"/>
      <c r="H28" s="1"/>
    </row>
    <row r="29" customFormat="false" ht="13.5" hidden="false" customHeight="true" outlineLevel="0" collapsed="false">
      <c r="A29" s="32" t="s">
        <v>26</v>
      </c>
      <c r="B29" s="22" t="n">
        <v>12.6</v>
      </c>
      <c r="C29" s="22" t="n">
        <v>12.7</v>
      </c>
      <c r="D29" s="24" t="n">
        <v>12.9</v>
      </c>
      <c r="E29" s="24" t="n">
        <v>12.95</v>
      </c>
      <c r="F29" s="24" t="n">
        <v>12.95</v>
      </c>
      <c r="G29" s="24" t="n">
        <v>12.95</v>
      </c>
      <c r="H29" s="1"/>
    </row>
    <row r="30" customFormat="false" ht="13.5" hidden="false" customHeight="true" outlineLevel="0" collapsed="false">
      <c r="A30" s="32" t="s">
        <v>27</v>
      </c>
      <c r="B30" s="27" t="n">
        <v>248</v>
      </c>
      <c r="C30" s="27" t="n">
        <v>249</v>
      </c>
      <c r="D30" s="27" t="n">
        <v>250</v>
      </c>
      <c r="E30" s="27" t="n">
        <v>250</v>
      </c>
      <c r="F30" s="27" t="n">
        <v>248</v>
      </c>
      <c r="G30" s="27" t="n">
        <v>250</v>
      </c>
      <c r="H30" s="1"/>
    </row>
    <row r="31" customFormat="false" ht="14.25" hidden="false" customHeight="true" outlineLevel="0" collapsed="false">
      <c r="A31" s="32" t="s">
        <v>28</v>
      </c>
      <c r="B31" s="27" t="n">
        <v>43850</v>
      </c>
      <c r="C31" s="27" t="n">
        <v>43900</v>
      </c>
      <c r="D31" s="27" t="n">
        <v>49560</v>
      </c>
      <c r="E31" s="27" t="n">
        <v>51046</v>
      </c>
      <c r="F31" s="27" t="n">
        <f aca="false">D31*1.01</f>
        <v>50055.6</v>
      </c>
      <c r="G31" s="27" t="n">
        <v>52578</v>
      </c>
      <c r="H31" s="1"/>
    </row>
    <row r="32" customFormat="false" ht="14.25" hidden="false" customHeight="true" outlineLevel="0" collapsed="false">
      <c r="A32" s="32" t="s">
        <v>29</v>
      </c>
      <c r="B32" s="24" t="n">
        <v>1.8</v>
      </c>
      <c r="C32" s="22" t="n">
        <v>1.9</v>
      </c>
      <c r="D32" s="33" t="n">
        <v>1.95</v>
      </c>
      <c r="E32" s="24" t="n">
        <v>1.95</v>
      </c>
      <c r="F32" s="22" t="n">
        <v>1.9</v>
      </c>
      <c r="G32" s="24" t="n">
        <v>1.95</v>
      </c>
      <c r="H32" s="1"/>
    </row>
    <row r="33" customFormat="false" ht="30" hidden="false" customHeight="false" outlineLevel="0" collapsed="false">
      <c r="A33" s="34" t="s">
        <v>30</v>
      </c>
      <c r="B33" s="27" t="n">
        <f aca="false">B34+B35+B36</f>
        <v>1812320</v>
      </c>
      <c r="C33" s="27" t="n">
        <f aca="false">C34+C35+C36</f>
        <v>1822420</v>
      </c>
      <c r="D33" s="27" t="n">
        <f aca="false">D34+D35+D36</f>
        <v>2051800</v>
      </c>
      <c r="E33" s="27" t="n">
        <f aca="false">E34+E35+E36</f>
        <v>2092836</v>
      </c>
      <c r="F33" s="27" t="n">
        <f aca="false">F34+F35+F36</f>
        <v>2134692.72</v>
      </c>
      <c r="G33" s="27" t="n">
        <f aca="false">G34+G35+G36</f>
        <v>2177386.5744</v>
      </c>
      <c r="H33" s="1"/>
    </row>
    <row r="34" customFormat="false" ht="15" hidden="false" customHeight="true" outlineLevel="0" collapsed="false">
      <c r="A34" s="35" t="s">
        <v>31</v>
      </c>
      <c r="B34" s="27" t="n">
        <v>1410090</v>
      </c>
      <c r="C34" s="27" t="n">
        <v>1475820</v>
      </c>
      <c r="D34" s="27" t="n">
        <v>1630100</v>
      </c>
      <c r="E34" s="27" t="n">
        <f aca="false">D34*1.02</f>
        <v>1662702</v>
      </c>
      <c r="F34" s="27" t="n">
        <f aca="false">E34*1.02</f>
        <v>1695956.04</v>
      </c>
      <c r="G34" s="27" t="n">
        <f aca="false">F34*1.02</f>
        <v>1729875.1608</v>
      </c>
      <c r="H34" s="1"/>
    </row>
    <row r="35" customFormat="false" ht="29.25" hidden="false" customHeight="true" outlineLevel="0" collapsed="false">
      <c r="A35" s="35" t="s">
        <v>32</v>
      </c>
      <c r="B35" s="27" t="n">
        <v>172100</v>
      </c>
      <c r="C35" s="27" t="n">
        <v>165800</v>
      </c>
      <c r="D35" s="27" t="n">
        <v>199200</v>
      </c>
      <c r="E35" s="27" t="n">
        <f aca="false">D35*1.02</f>
        <v>203184</v>
      </c>
      <c r="F35" s="27" t="n">
        <f aca="false">E35*1.02</f>
        <v>207247.68</v>
      </c>
      <c r="G35" s="27" t="n">
        <f aca="false">F35*1.02</f>
        <v>211392.6336</v>
      </c>
      <c r="H35" s="1"/>
    </row>
    <row r="36" customFormat="false" ht="17.25" hidden="false" customHeight="true" outlineLevel="0" collapsed="false">
      <c r="A36" s="35" t="s">
        <v>33</v>
      </c>
      <c r="B36" s="27" t="n">
        <v>230130</v>
      </c>
      <c r="C36" s="27" t="n">
        <v>180800</v>
      </c>
      <c r="D36" s="27" t="n">
        <v>222500</v>
      </c>
      <c r="E36" s="27" t="n">
        <f aca="false">D36*1.02</f>
        <v>226950</v>
      </c>
      <c r="F36" s="27" t="n">
        <f aca="false">E36*1.02</f>
        <v>231489</v>
      </c>
      <c r="G36" s="27" t="n">
        <f aca="false">F36*1.02</f>
        <v>236118.78</v>
      </c>
      <c r="H36" s="1"/>
    </row>
    <row r="37" customFormat="false" ht="28.5" hidden="false" customHeight="false" outlineLevel="0" collapsed="false">
      <c r="A37" s="31" t="s">
        <v>34</v>
      </c>
      <c r="B37" s="27"/>
      <c r="C37" s="27"/>
      <c r="D37" s="24"/>
      <c r="E37" s="24"/>
      <c r="F37" s="27"/>
      <c r="G37" s="24"/>
      <c r="H37" s="1"/>
    </row>
    <row r="38" customFormat="false" ht="15" hidden="false" customHeight="true" outlineLevel="0" collapsed="false">
      <c r="A38" s="23" t="s">
        <v>35</v>
      </c>
      <c r="B38" s="22" t="n">
        <v>56.3</v>
      </c>
      <c r="C38" s="22" t="n">
        <v>55.6</v>
      </c>
      <c r="D38" s="22" t="n">
        <v>56.5</v>
      </c>
      <c r="E38" s="22" t="n">
        <f aca="false">D38*1.1</f>
        <v>62.15</v>
      </c>
      <c r="F38" s="22" t="n">
        <f aca="false">E38*1.1</f>
        <v>68.365</v>
      </c>
      <c r="G38" s="22" t="n">
        <v>66.9</v>
      </c>
      <c r="H38" s="1"/>
    </row>
    <row r="39" customFormat="false" ht="15" hidden="false" customHeight="false" outlineLevel="0" collapsed="false">
      <c r="A39" s="23" t="s">
        <v>36</v>
      </c>
      <c r="B39" s="22" t="n">
        <v>43.6</v>
      </c>
      <c r="C39" s="22" t="n">
        <v>46.4</v>
      </c>
      <c r="D39" s="24" t="n">
        <v>45.8</v>
      </c>
      <c r="E39" s="24" t="n">
        <v>51.2</v>
      </c>
      <c r="F39" s="27" t="n">
        <v>44</v>
      </c>
      <c r="G39" s="24" t="n">
        <v>55.9</v>
      </c>
      <c r="H39" s="1"/>
    </row>
    <row r="40" customFormat="false" ht="15" hidden="false" customHeight="false" outlineLevel="0" collapsed="false">
      <c r="A40" s="23" t="s">
        <v>37</v>
      </c>
      <c r="B40" s="22" t="n">
        <v>1.3</v>
      </c>
      <c r="C40" s="22" t="n">
        <v>0.9</v>
      </c>
      <c r="D40" s="24" t="n">
        <v>1.3</v>
      </c>
      <c r="E40" s="24" t="n">
        <v>1.6</v>
      </c>
      <c r="F40" s="22" t="n">
        <v>4.8</v>
      </c>
      <c r="G40" s="24" t="n">
        <v>1.6</v>
      </c>
      <c r="H40" s="1"/>
    </row>
    <row r="41" customFormat="false" ht="15" hidden="false" customHeight="false" outlineLevel="0" collapsed="false">
      <c r="A41" s="23" t="s">
        <v>38</v>
      </c>
      <c r="B41" s="22" t="n">
        <v>6.9</v>
      </c>
      <c r="C41" s="22" t="n">
        <v>4.6</v>
      </c>
      <c r="D41" s="24" t="n">
        <v>5</v>
      </c>
      <c r="E41" s="24" t="n">
        <v>5</v>
      </c>
      <c r="F41" s="22" t="n">
        <v>6</v>
      </c>
      <c r="G41" s="24" t="n">
        <v>5</v>
      </c>
      <c r="H41" s="1"/>
    </row>
    <row r="42" customFormat="false" ht="15" hidden="false" customHeight="false" outlineLevel="0" collapsed="false">
      <c r="A42" s="23" t="s">
        <v>39</v>
      </c>
      <c r="B42" s="22" t="n">
        <v>3.1</v>
      </c>
      <c r="C42" s="22" t="n">
        <v>2.4</v>
      </c>
      <c r="D42" s="24" t="n">
        <v>3</v>
      </c>
      <c r="E42" s="24" t="n">
        <v>3</v>
      </c>
      <c r="F42" s="22" t="n">
        <v>1.5</v>
      </c>
      <c r="G42" s="24" t="n">
        <v>3</v>
      </c>
      <c r="H42" s="1"/>
    </row>
    <row r="43" customFormat="false" ht="15" hidden="false" customHeight="false" outlineLevel="0" collapsed="false">
      <c r="A43" s="23" t="s">
        <v>40</v>
      </c>
      <c r="B43" s="22" t="n">
        <v>1.4</v>
      </c>
      <c r="C43" s="22" t="n">
        <v>1.3</v>
      </c>
      <c r="D43" s="24" t="n">
        <v>1.4</v>
      </c>
      <c r="E43" s="24" t="n">
        <v>1.4</v>
      </c>
      <c r="F43" s="22" t="n">
        <v>1.2</v>
      </c>
      <c r="G43" s="24" t="n">
        <v>1.4</v>
      </c>
      <c r="H43" s="1"/>
    </row>
    <row r="44" customFormat="false" ht="15.75" hidden="false" customHeight="true" outlineLevel="0" collapsed="false">
      <c r="A44" s="35" t="s">
        <v>31</v>
      </c>
      <c r="B44" s="22"/>
      <c r="C44" s="22"/>
      <c r="D44" s="24"/>
      <c r="E44" s="24"/>
      <c r="F44" s="22"/>
      <c r="G44" s="24"/>
      <c r="H44" s="1"/>
    </row>
    <row r="45" customFormat="false" ht="28.5" hidden="false" customHeight="true" outlineLevel="0" collapsed="false">
      <c r="A45" s="35" t="s">
        <v>32</v>
      </c>
      <c r="B45" s="22"/>
      <c r="C45" s="22"/>
      <c r="D45" s="24"/>
      <c r="E45" s="24"/>
      <c r="F45" s="22"/>
      <c r="G45" s="24"/>
      <c r="H45" s="1"/>
    </row>
    <row r="46" customFormat="false" ht="15" hidden="false" customHeight="true" outlineLevel="0" collapsed="false">
      <c r="A46" s="35" t="s">
        <v>33</v>
      </c>
      <c r="B46" s="22" t="n">
        <v>1.4</v>
      </c>
      <c r="C46" s="22" t="n">
        <v>1.3</v>
      </c>
      <c r="D46" s="24" t="n">
        <v>1.4</v>
      </c>
      <c r="E46" s="24" t="n">
        <v>1.4</v>
      </c>
      <c r="F46" s="22" t="n">
        <v>1.2</v>
      </c>
      <c r="G46" s="24" t="n">
        <v>1.4</v>
      </c>
      <c r="H46" s="1"/>
    </row>
    <row r="47" customFormat="false" ht="15" hidden="false" customHeight="false" outlineLevel="0" collapsed="false">
      <c r="A47" s="23" t="s">
        <v>41</v>
      </c>
      <c r="B47" s="22" t="n">
        <v>1.6</v>
      </c>
      <c r="C47" s="24" t="n">
        <v>1.5</v>
      </c>
      <c r="D47" s="24" t="n">
        <v>1.6</v>
      </c>
      <c r="E47" s="24" t="n">
        <v>1.6</v>
      </c>
      <c r="F47" s="24" t="n">
        <v>1.2</v>
      </c>
      <c r="G47" s="24" t="n">
        <v>1.6</v>
      </c>
      <c r="H47" s="1"/>
    </row>
    <row r="48" customFormat="false" ht="15.75" hidden="false" customHeight="true" outlineLevel="0" collapsed="false">
      <c r="A48" s="35" t="s">
        <v>31</v>
      </c>
      <c r="B48" s="27"/>
      <c r="C48" s="27"/>
      <c r="D48" s="27"/>
      <c r="E48" s="27"/>
      <c r="F48" s="27"/>
      <c r="G48" s="27"/>
      <c r="H48" s="1"/>
    </row>
    <row r="49" customFormat="false" ht="29.25" hidden="false" customHeight="true" outlineLevel="0" collapsed="false">
      <c r="A49" s="35" t="s">
        <v>32</v>
      </c>
      <c r="B49" s="24" t="n">
        <v>0.4</v>
      </c>
      <c r="C49" s="24" t="n">
        <v>0.3</v>
      </c>
      <c r="D49" s="24" t="n">
        <v>0.3</v>
      </c>
      <c r="E49" s="24" t="n">
        <v>0.3</v>
      </c>
      <c r="F49" s="24" t="n">
        <v>0.2</v>
      </c>
      <c r="G49" s="24" t="n">
        <v>0.3</v>
      </c>
      <c r="H49" s="1"/>
    </row>
    <row r="50" customFormat="false" ht="15.75" hidden="false" customHeight="true" outlineLevel="0" collapsed="false">
      <c r="A50" s="35" t="s">
        <v>33</v>
      </c>
      <c r="B50" s="24" t="n">
        <v>1.2</v>
      </c>
      <c r="C50" s="24" t="n">
        <v>1.2</v>
      </c>
      <c r="D50" s="24" t="n">
        <v>1.3</v>
      </c>
      <c r="E50" s="24" t="n">
        <v>1.3</v>
      </c>
      <c r="F50" s="24" t="n">
        <v>1</v>
      </c>
      <c r="G50" s="24" t="n">
        <v>1.3</v>
      </c>
      <c r="H50" s="1"/>
    </row>
    <row r="51" customFormat="false" ht="15.75" hidden="false" customHeight="true" outlineLevel="0" collapsed="false">
      <c r="A51" s="34" t="s">
        <v>42</v>
      </c>
      <c r="B51" s="24" t="n">
        <v>6.1</v>
      </c>
      <c r="C51" s="24" t="n">
        <v>5.8</v>
      </c>
      <c r="D51" s="24" t="n">
        <v>6.1</v>
      </c>
      <c r="E51" s="24" t="n">
        <v>6.1</v>
      </c>
      <c r="F51" s="24" t="n">
        <v>5.5</v>
      </c>
      <c r="G51" s="24" t="n">
        <v>6.1</v>
      </c>
      <c r="H51" s="1"/>
    </row>
    <row r="52" customFormat="false" ht="15" hidden="false" customHeight="true" outlineLevel="0" collapsed="false">
      <c r="A52" s="35" t="s">
        <v>31</v>
      </c>
      <c r="B52" s="24" t="n">
        <v>5.6</v>
      </c>
      <c r="C52" s="24" t="n">
        <v>5.3</v>
      </c>
      <c r="D52" s="24" t="n">
        <v>5.5</v>
      </c>
      <c r="E52" s="24" t="n">
        <v>5.5</v>
      </c>
      <c r="F52" s="24" t="n">
        <v>5.1</v>
      </c>
      <c r="G52" s="24" t="n">
        <v>5.5</v>
      </c>
      <c r="H52" s="1"/>
    </row>
    <row r="53" customFormat="false" ht="30" hidden="false" customHeight="false" outlineLevel="0" collapsed="false">
      <c r="A53" s="35" t="s">
        <v>32</v>
      </c>
      <c r="B53" s="24"/>
      <c r="C53" s="24"/>
      <c r="D53" s="24"/>
      <c r="E53" s="24"/>
      <c r="F53" s="24"/>
      <c r="G53" s="24"/>
      <c r="H53" s="1"/>
    </row>
    <row r="54" customFormat="false" ht="15.75" hidden="false" customHeight="true" outlineLevel="0" collapsed="false">
      <c r="A54" s="35" t="s">
        <v>33</v>
      </c>
      <c r="B54" s="24" t="n">
        <v>0.5</v>
      </c>
      <c r="C54" s="24" t="n">
        <v>0.5</v>
      </c>
      <c r="D54" s="24" t="n">
        <v>0.6</v>
      </c>
      <c r="E54" s="24" t="n">
        <v>0.6</v>
      </c>
      <c r="F54" s="24" t="n">
        <v>0.4</v>
      </c>
      <c r="G54" s="24" t="n">
        <v>0.6</v>
      </c>
      <c r="H54" s="1"/>
    </row>
    <row r="55" customFormat="false" ht="15.75" hidden="false" customHeight="true" outlineLevel="0" collapsed="false">
      <c r="A55" s="34" t="s">
        <v>43</v>
      </c>
      <c r="B55" s="33" t="n">
        <v>0.033</v>
      </c>
      <c r="C55" s="33" t="n">
        <v>0.033</v>
      </c>
      <c r="D55" s="33" t="n">
        <v>0.031</v>
      </c>
      <c r="E55" s="33" t="n">
        <v>0.031</v>
      </c>
      <c r="F55" s="33" t="n">
        <v>0.031</v>
      </c>
      <c r="G55" s="33" t="n">
        <v>0.031</v>
      </c>
      <c r="H55" s="1"/>
    </row>
    <row r="56" customFormat="false" ht="15.75" hidden="false" customHeight="true" outlineLevel="0" collapsed="false">
      <c r="A56" s="35" t="s">
        <v>31</v>
      </c>
      <c r="B56" s="33"/>
      <c r="C56" s="33"/>
      <c r="D56" s="33"/>
      <c r="E56" s="33"/>
      <c r="F56" s="33"/>
      <c r="G56" s="33"/>
      <c r="H56" s="1"/>
    </row>
    <row r="57" customFormat="false" ht="30.75" hidden="false" customHeight="true" outlineLevel="0" collapsed="false">
      <c r="A57" s="35" t="s">
        <v>32</v>
      </c>
      <c r="B57" s="33"/>
      <c r="C57" s="33"/>
      <c r="D57" s="33"/>
      <c r="E57" s="33"/>
      <c r="F57" s="33"/>
      <c r="G57" s="33"/>
      <c r="H57" s="1"/>
    </row>
    <row r="58" customFormat="false" ht="15.75" hidden="false" customHeight="true" outlineLevel="0" collapsed="false">
      <c r="A58" s="35" t="s">
        <v>33</v>
      </c>
      <c r="B58" s="33" t="n">
        <v>0.033</v>
      </c>
      <c r="C58" s="33" t="n">
        <v>0.033</v>
      </c>
      <c r="D58" s="33" t="n">
        <v>0.031</v>
      </c>
      <c r="E58" s="33" t="n">
        <v>0.031</v>
      </c>
      <c r="F58" s="33" t="n">
        <v>0.031</v>
      </c>
      <c r="G58" s="33" t="n">
        <v>0.031</v>
      </c>
      <c r="H58" s="1"/>
    </row>
    <row r="59" customFormat="false" ht="16.5" hidden="false" customHeight="true" outlineLevel="0" collapsed="false">
      <c r="A59" s="23" t="s">
        <v>44</v>
      </c>
      <c r="B59" s="24" t="n">
        <v>0.637</v>
      </c>
      <c r="C59" s="24" t="n">
        <v>0.617</v>
      </c>
      <c r="D59" s="24" t="n">
        <v>0.517</v>
      </c>
      <c r="E59" s="24" t="n">
        <v>0.517</v>
      </c>
      <c r="F59" s="24" t="n">
        <f aca="false">F60+F61+F62</f>
        <v>0.547</v>
      </c>
      <c r="G59" s="24" t="n">
        <v>0.517</v>
      </c>
      <c r="H59" s="1"/>
    </row>
    <row r="60" customFormat="false" ht="14.25" hidden="false" customHeight="true" outlineLevel="0" collapsed="false">
      <c r="A60" s="35" t="s">
        <v>31</v>
      </c>
      <c r="B60" s="24" t="n">
        <v>0.39</v>
      </c>
      <c r="C60" s="24" t="n">
        <v>0.41</v>
      </c>
      <c r="D60" s="24" t="n">
        <v>0.3</v>
      </c>
      <c r="E60" s="24" t="n">
        <v>0.3</v>
      </c>
      <c r="F60" s="24" t="n">
        <v>0.3</v>
      </c>
      <c r="G60" s="24" t="n">
        <v>0.3</v>
      </c>
      <c r="H60" s="1"/>
    </row>
    <row r="61" customFormat="false" ht="30.75" hidden="false" customHeight="true" outlineLevel="0" collapsed="false">
      <c r="A61" s="35" t="s">
        <v>32</v>
      </c>
      <c r="B61" s="24" t="n">
        <v>0.007</v>
      </c>
      <c r="C61" s="24" t="n">
        <v>0.007</v>
      </c>
      <c r="D61" s="24" t="n">
        <v>0.007</v>
      </c>
      <c r="E61" s="24" t="n">
        <v>0.007</v>
      </c>
      <c r="F61" s="24" t="n">
        <v>0.007</v>
      </c>
      <c r="G61" s="24" t="n">
        <v>0.007</v>
      </c>
      <c r="H61" s="1"/>
    </row>
    <row r="62" customFormat="false" ht="15" hidden="false" customHeight="false" outlineLevel="0" collapsed="false">
      <c r="A62" s="35" t="s">
        <v>33</v>
      </c>
      <c r="B62" s="24" t="n">
        <v>0.24</v>
      </c>
      <c r="C62" s="24" t="n">
        <v>0.2</v>
      </c>
      <c r="D62" s="24" t="n">
        <v>0.21</v>
      </c>
      <c r="E62" s="24" t="n">
        <v>0.21</v>
      </c>
      <c r="F62" s="24" t="n">
        <v>0.24</v>
      </c>
      <c r="G62" s="24" t="n">
        <v>0.21</v>
      </c>
      <c r="H62" s="1"/>
    </row>
    <row r="63" customFormat="false" ht="15" hidden="false" customHeight="false" outlineLevel="0" collapsed="false">
      <c r="A63" s="23" t="s">
        <v>45</v>
      </c>
      <c r="B63" s="24" t="n">
        <v>5.596</v>
      </c>
      <c r="C63" s="24" t="n">
        <v>5.601</v>
      </c>
      <c r="D63" s="24" t="n">
        <v>5.702</v>
      </c>
      <c r="E63" s="24" t="n">
        <v>5.702</v>
      </c>
      <c r="F63" s="24" t="n">
        <f aca="false">F64+F66</f>
        <v>5.56</v>
      </c>
      <c r="G63" s="24" t="n">
        <v>5.702</v>
      </c>
      <c r="H63" s="1"/>
    </row>
    <row r="64" customFormat="false" ht="15" hidden="false" customHeight="true" outlineLevel="0" collapsed="false">
      <c r="A64" s="35" t="s">
        <v>31</v>
      </c>
      <c r="B64" s="24" t="n">
        <v>5.1</v>
      </c>
      <c r="C64" s="24" t="n">
        <v>5.1</v>
      </c>
      <c r="D64" s="24" t="n">
        <v>5.2</v>
      </c>
      <c r="E64" s="24" t="n">
        <v>5.2</v>
      </c>
      <c r="F64" s="24" t="n">
        <v>4.6</v>
      </c>
      <c r="G64" s="24" t="n">
        <v>5.2</v>
      </c>
      <c r="H64" s="1"/>
    </row>
    <row r="65" customFormat="false" ht="30" hidden="false" customHeight="true" outlineLevel="0" collapsed="false">
      <c r="A65" s="35" t="s">
        <v>32</v>
      </c>
      <c r="B65" s="24" t="n">
        <v>0.09</v>
      </c>
      <c r="C65" s="24" t="n">
        <v>0.095</v>
      </c>
      <c r="D65" s="24" t="n">
        <v>0.095</v>
      </c>
      <c r="E65" s="24" t="n">
        <v>0.095</v>
      </c>
      <c r="F65" s="24"/>
      <c r="G65" s="24" t="n">
        <v>0.095</v>
      </c>
      <c r="H65" s="1"/>
    </row>
    <row r="66" customFormat="false" ht="15" hidden="false" customHeight="false" outlineLevel="0" collapsed="false">
      <c r="A66" s="35" t="s">
        <v>33</v>
      </c>
      <c r="B66" s="24" t="n">
        <v>0.406</v>
      </c>
      <c r="C66" s="24" t="n">
        <v>0.406</v>
      </c>
      <c r="D66" s="24" t="n">
        <v>0.407</v>
      </c>
      <c r="E66" s="24" t="n">
        <v>0.407</v>
      </c>
      <c r="F66" s="24" t="n">
        <v>0.96</v>
      </c>
      <c r="G66" s="24" t="n">
        <v>0.407</v>
      </c>
      <c r="H66" s="1"/>
    </row>
    <row r="67" customFormat="false" ht="15" hidden="false" customHeight="false" outlineLevel="0" collapsed="false">
      <c r="A67" s="23" t="s">
        <v>46</v>
      </c>
      <c r="B67" s="24" t="n">
        <v>1</v>
      </c>
      <c r="C67" s="24" t="n">
        <v>1</v>
      </c>
      <c r="D67" s="24" t="n">
        <v>1</v>
      </c>
      <c r="E67" s="24" t="n">
        <v>1</v>
      </c>
      <c r="F67" s="24" t="n">
        <v>1.1</v>
      </c>
      <c r="G67" s="24" t="n">
        <v>1</v>
      </c>
      <c r="H67" s="1"/>
    </row>
    <row r="68" customFormat="false" ht="15.75" hidden="false" customHeight="true" outlineLevel="0" collapsed="false">
      <c r="A68" s="35" t="s">
        <v>31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1"/>
    </row>
    <row r="69" customFormat="false" ht="30.75" hidden="false" customHeight="true" outlineLevel="0" collapsed="false">
      <c r="A69" s="35" t="s">
        <v>32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1"/>
    </row>
    <row r="70" customFormat="false" ht="16.5" hidden="false" customHeight="true" outlineLevel="0" collapsed="false">
      <c r="A70" s="35" t="s">
        <v>33</v>
      </c>
      <c r="B70" s="24" t="n">
        <v>1</v>
      </c>
      <c r="C70" s="24" t="n">
        <v>1</v>
      </c>
      <c r="D70" s="24" t="n">
        <v>1</v>
      </c>
      <c r="E70" s="24" t="n">
        <v>1</v>
      </c>
      <c r="F70" s="24" t="n">
        <v>1.1</v>
      </c>
      <c r="G70" s="24" t="n">
        <v>1</v>
      </c>
      <c r="H70" s="1"/>
    </row>
    <row r="71" customFormat="false" ht="28.5" hidden="false" customHeight="false" outlineLevel="0" collapsed="false">
      <c r="A71" s="31" t="s">
        <v>47</v>
      </c>
      <c r="B71" s="27"/>
      <c r="C71" s="27"/>
      <c r="D71" s="24"/>
      <c r="E71" s="24"/>
      <c r="F71" s="27"/>
      <c r="G71" s="24"/>
      <c r="H71" s="1"/>
    </row>
    <row r="72" customFormat="false" ht="14.25" hidden="false" customHeight="true" outlineLevel="0" collapsed="false">
      <c r="A72" s="23" t="s">
        <v>48</v>
      </c>
      <c r="B72" s="24" t="n">
        <v>2057</v>
      </c>
      <c r="C72" s="24" t="n">
        <v>2046</v>
      </c>
      <c r="D72" s="24" t="n">
        <v>2046</v>
      </c>
      <c r="E72" s="24" t="n">
        <v>2046</v>
      </c>
      <c r="F72" s="24" t="n">
        <f aca="false">F73+F74+F75</f>
        <v>2221</v>
      </c>
      <c r="G72" s="24" t="n">
        <v>2046</v>
      </c>
      <c r="H72" s="1"/>
    </row>
    <row r="73" customFormat="false" ht="14.25" hidden="false" customHeight="true" outlineLevel="0" collapsed="false">
      <c r="A73" s="35" t="s">
        <v>49</v>
      </c>
      <c r="B73" s="24" t="n">
        <v>1847</v>
      </c>
      <c r="C73" s="24" t="n">
        <v>1835</v>
      </c>
      <c r="D73" s="24" t="n">
        <v>1835</v>
      </c>
      <c r="E73" s="24" t="n">
        <v>1835</v>
      </c>
      <c r="F73" s="24" t="n">
        <v>1895</v>
      </c>
      <c r="G73" s="24" t="n">
        <v>1835</v>
      </c>
      <c r="H73" s="1"/>
    </row>
    <row r="74" customFormat="false" ht="30" hidden="false" customHeight="false" outlineLevel="0" collapsed="false">
      <c r="A74" s="35" t="s">
        <v>50</v>
      </c>
      <c r="B74" s="24" t="n">
        <v>37</v>
      </c>
      <c r="C74" s="24" t="n">
        <v>37</v>
      </c>
      <c r="D74" s="24" t="n">
        <v>37</v>
      </c>
      <c r="E74" s="24" t="n">
        <v>37</v>
      </c>
      <c r="F74" s="24" t="n">
        <v>33</v>
      </c>
      <c r="G74" s="24" t="n">
        <v>37</v>
      </c>
      <c r="H74" s="1"/>
    </row>
    <row r="75" customFormat="false" ht="14.25" hidden="false" customHeight="true" outlineLevel="0" collapsed="false">
      <c r="A75" s="35" t="s">
        <v>33</v>
      </c>
      <c r="B75" s="24" t="n">
        <v>173</v>
      </c>
      <c r="C75" s="24" t="n">
        <v>174</v>
      </c>
      <c r="D75" s="24" t="n">
        <v>174</v>
      </c>
      <c r="E75" s="24" t="n">
        <v>174</v>
      </c>
      <c r="F75" s="24" t="n">
        <v>293</v>
      </c>
      <c r="G75" s="24" t="n">
        <v>174</v>
      </c>
      <c r="H75" s="1"/>
    </row>
    <row r="76" customFormat="false" ht="30" hidden="false" customHeight="false" outlineLevel="0" collapsed="false">
      <c r="A76" s="36" t="s">
        <v>51</v>
      </c>
      <c r="B76" s="24" t="n">
        <v>600</v>
      </c>
      <c r="C76" s="24" t="n">
        <v>600</v>
      </c>
      <c r="D76" s="24" t="n">
        <v>601</v>
      </c>
      <c r="E76" s="24" t="n">
        <v>601</v>
      </c>
      <c r="F76" s="24" t="n">
        <f aca="false">F77+F78+F79</f>
        <v>799</v>
      </c>
      <c r="G76" s="24" t="n">
        <v>601</v>
      </c>
      <c r="H76" s="1"/>
    </row>
    <row r="77" customFormat="false" ht="14.25" hidden="false" customHeight="true" outlineLevel="0" collapsed="false">
      <c r="A77" s="37" t="s">
        <v>49</v>
      </c>
      <c r="B77" s="24" t="n">
        <v>532</v>
      </c>
      <c r="C77" s="24" t="n">
        <v>532</v>
      </c>
      <c r="D77" s="24" t="n">
        <v>532</v>
      </c>
      <c r="E77" s="24" t="n">
        <v>532</v>
      </c>
      <c r="F77" s="24" t="n">
        <v>566</v>
      </c>
      <c r="G77" s="24" t="n">
        <v>532</v>
      </c>
      <c r="H77" s="1"/>
    </row>
    <row r="78" customFormat="false" ht="30" hidden="false" customHeight="false" outlineLevel="0" collapsed="false">
      <c r="A78" s="37" t="s">
        <v>50</v>
      </c>
      <c r="B78" s="24" t="n">
        <v>19</v>
      </c>
      <c r="C78" s="24" t="n">
        <v>19</v>
      </c>
      <c r="D78" s="24" t="n">
        <v>19</v>
      </c>
      <c r="E78" s="24" t="n">
        <v>19</v>
      </c>
      <c r="F78" s="24"/>
      <c r="G78" s="24" t="n">
        <v>19</v>
      </c>
      <c r="H78" s="1"/>
    </row>
    <row r="79" customFormat="false" ht="14.25" hidden="false" customHeight="true" outlineLevel="0" collapsed="false">
      <c r="A79" s="37" t="s">
        <v>33</v>
      </c>
      <c r="B79" s="24" t="n">
        <v>49</v>
      </c>
      <c r="C79" s="24" t="n">
        <v>49</v>
      </c>
      <c r="D79" s="24" t="n">
        <v>50</v>
      </c>
      <c r="E79" s="24" t="n">
        <v>50</v>
      </c>
      <c r="F79" s="24" t="n">
        <v>233</v>
      </c>
      <c r="G79" s="24" t="n">
        <v>50</v>
      </c>
      <c r="H79" s="1"/>
    </row>
    <row r="80" customFormat="false" ht="14.25" hidden="false" customHeight="true" outlineLevel="0" collapsed="false">
      <c r="A80" s="23" t="s">
        <v>52</v>
      </c>
      <c r="B80" s="27"/>
      <c r="C80" s="27"/>
      <c r="D80" s="27"/>
      <c r="E80" s="27"/>
      <c r="F80" s="27"/>
      <c r="G80" s="27"/>
      <c r="H80" s="1"/>
    </row>
    <row r="81" customFormat="false" ht="14.25" hidden="false" customHeight="true" outlineLevel="0" collapsed="false">
      <c r="A81" s="35" t="s">
        <v>49</v>
      </c>
      <c r="B81" s="27"/>
      <c r="C81" s="27"/>
      <c r="D81" s="27"/>
      <c r="E81" s="27"/>
      <c r="F81" s="27"/>
      <c r="G81" s="27"/>
      <c r="H81" s="1"/>
    </row>
    <row r="82" customFormat="false" ht="14.25" hidden="false" customHeight="true" outlineLevel="0" collapsed="false">
      <c r="A82" s="35" t="s">
        <v>50</v>
      </c>
      <c r="B82" s="27"/>
      <c r="C82" s="27"/>
      <c r="D82" s="27"/>
      <c r="E82" s="27"/>
      <c r="F82" s="27"/>
      <c r="G82" s="27"/>
      <c r="H82" s="1"/>
    </row>
    <row r="83" customFormat="false" ht="14.25" hidden="false" customHeight="true" outlineLevel="0" collapsed="false">
      <c r="A83" s="35" t="s">
        <v>33</v>
      </c>
      <c r="B83" s="27"/>
      <c r="C83" s="27"/>
      <c r="D83" s="27"/>
      <c r="E83" s="27"/>
      <c r="F83" s="27"/>
      <c r="G83" s="27"/>
      <c r="H83" s="1"/>
    </row>
    <row r="84" customFormat="false" ht="14.25" hidden="false" customHeight="true" outlineLevel="0" collapsed="false">
      <c r="A84" s="23" t="s">
        <v>53</v>
      </c>
      <c r="B84" s="27" t="n">
        <v>513</v>
      </c>
      <c r="C84" s="27" t="n">
        <v>515</v>
      </c>
      <c r="D84" s="27" t="n">
        <v>520</v>
      </c>
      <c r="E84" s="27" t="n">
        <v>520</v>
      </c>
      <c r="F84" s="27" t="n">
        <v>447</v>
      </c>
      <c r="G84" s="27" t="n">
        <v>520</v>
      </c>
      <c r="H84" s="1"/>
    </row>
    <row r="85" customFormat="false" ht="14.25" hidden="false" customHeight="true" outlineLevel="0" collapsed="false">
      <c r="A85" s="23" t="s">
        <v>54</v>
      </c>
      <c r="B85" s="22" t="n">
        <v>9.1</v>
      </c>
      <c r="C85" s="27" t="n">
        <v>8</v>
      </c>
      <c r="D85" s="24" t="n">
        <v>9.5</v>
      </c>
      <c r="E85" s="24" t="n">
        <v>9.5</v>
      </c>
      <c r="F85" s="27" t="n">
        <v>34</v>
      </c>
      <c r="G85" s="24" t="n">
        <v>9.5</v>
      </c>
      <c r="H85" s="1"/>
    </row>
    <row r="86" customFormat="false" ht="16.5" hidden="false" customHeight="true" outlineLevel="0" collapsed="false">
      <c r="A86" s="23"/>
      <c r="B86" s="27"/>
      <c r="C86" s="27"/>
      <c r="D86" s="24"/>
      <c r="E86" s="24"/>
      <c r="F86" s="27"/>
      <c r="G86" s="24"/>
      <c r="H86" s="1"/>
    </row>
    <row r="87" s="1" customFormat="true" ht="15" hidden="false" customHeight="false" outlineLevel="0" collapsed="false">
      <c r="A87" s="25" t="s">
        <v>55</v>
      </c>
      <c r="B87" s="38" t="n">
        <v>1188954</v>
      </c>
      <c r="C87" s="27" t="n">
        <f aca="false">B87*1.02</f>
        <v>1212733.08</v>
      </c>
      <c r="D87" s="27" t="n">
        <f aca="false">C87*1.02</f>
        <v>1236987.7416</v>
      </c>
      <c r="E87" s="27" t="n">
        <f aca="false">D87*1.02</f>
        <v>1261727.496432</v>
      </c>
      <c r="F87" s="27" t="n">
        <f aca="false">E87*1.02</f>
        <v>1286962.04636064</v>
      </c>
      <c r="G87" s="27" t="n">
        <f aca="false">F87*1.02</f>
        <v>1312701.28728785</v>
      </c>
    </row>
    <row r="88" s="1" customFormat="true" ht="15" hidden="false" customHeight="false" outlineLevel="0" collapsed="false">
      <c r="A88" s="25" t="s">
        <v>56</v>
      </c>
      <c r="B88" s="38" t="n">
        <v>70054</v>
      </c>
      <c r="C88" s="27" t="n">
        <f aca="false">B88*1.02</f>
        <v>71455.08</v>
      </c>
      <c r="D88" s="27" t="n">
        <f aca="false">C88*1.02</f>
        <v>72884.1816</v>
      </c>
      <c r="E88" s="27" t="n">
        <f aca="false">D88*1.02</f>
        <v>74341.865232</v>
      </c>
      <c r="F88" s="27" t="n">
        <f aca="false">E88*1.03</f>
        <v>76572.12118896</v>
      </c>
      <c r="G88" s="27" t="n">
        <f aca="false">F88*1.02</f>
        <v>78103.5636127392</v>
      </c>
    </row>
    <row r="89" s="1" customFormat="true" ht="30" hidden="false" customHeight="false" outlineLevel="0" collapsed="false">
      <c r="A89" s="25" t="s">
        <v>57</v>
      </c>
      <c r="B89" s="38" t="n">
        <v>95800</v>
      </c>
      <c r="C89" s="27" t="n">
        <v>100600</v>
      </c>
      <c r="D89" s="27" t="n">
        <v>105600</v>
      </c>
      <c r="E89" s="27" t="n">
        <f aca="false">D89*1.02</f>
        <v>107712</v>
      </c>
      <c r="F89" s="27" t="n">
        <f aca="false">E89*1.03</f>
        <v>110943.36</v>
      </c>
      <c r="G89" s="27" t="n">
        <f aca="false">F89*1.02</f>
        <v>113162.2272</v>
      </c>
    </row>
    <row r="90" customFormat="false" ht="30" hidden="false" customHeight="false" outlineLevel="0" collapsed="false">
      <c r="A90" s="25" t="s">
        <v>58</v>
      </c>
      <c r="B90" s="27" t="n">
        <v>1486</v>
      </c>
      <c r="C90" s="27" t="n">
        <f aca="false">B90*1.02</f>
        <v>1515.72</v>
      </c>
      <c r="D90" s="27" t="n">
        <f aca="false">C90*1.02</f>
        <v>1546.0344</v>
      </c>
      <c r="E90" s="27" t="n">
        <f aca="false">D90*1.02</f>
        <v>1576.955088</v>
      </c>
      <c r="F90" s="27" t="n">
        <f aca="false">E90*1.02</f>
        <v>1608.49418976</v>
      </c>
      <c r="G90" s="27" t="n">
        <f aca="false">F90*1.02</f>
        <v>1640.6640735552</v>
      </c>
      <c r="H90" s="1"/>
    </row>
    <row r="91" customFormat="false" ht="16.5" hidden="false" customHeight="true" outlineLevel="0" collapsed="false">
      <c r="A91" s="31" t="s">
        <v>59</v>
      </c>
      <c r="B91" s="27"/>
      <c r="C91" s="27"/>
      <c r="D91" s="24"/>
      <c r="E91" s="24"/>
      <c r="F91" s="27"/>
      <c r="G91" s="24"/>
      <c r="H91" s="1"/>
    </row>
    <row r="92" customFormat="false" ht="30" hidden="false" customHeight="false" outlineLevel="0" collapsed="false">
      <c r="A92" s="23" t="s">
        <v>60</v>
      </c>
      <c r="B92" s="24" t="n">
        <v>0.38</v>
      </c>
      <c r="C92" s="24" t="n">
        <v>0.38</v>
      </c>
      <c r="D92" s="24" t="n">
        <v>0.38</v>
      </c>
      <c r="E92" s="24" t="n">
        <v>0.38</v>
      </c>
      <c r="F92" s="24" t="n">
        <v>0.38</v>
      </c>
      <c r="G92" s="24" t="n">
        <v>0.38</v>
      </c>
      <c r="H92" s="1"/>
    </row>
    <row r="93" customFormat="false" ht="15" hidden="false" customHeight="false" outlineLevel="0" collapsed="false">
      <c r="A93" s="34" t="s">
        <v>61</v>
      </c>
      <c r="B93" s="24"/>
      <c r="C93" s="24"/>
      <c r="D93" s="24"/>
      <c r="E93" s="24"/>
      <c r="F93" s="24"/>
      <c r="G93" s="24"/>
      <c r="H93" s="1"/>
    </row>
    <row r="94" customFormat="false" ht="15" hidden="false" customHeight="false" outlineLevel="0" collapsed="false">
      <c r="A94" s="35" t="s">
        <v>62</v>
      </c>
      <c r="B94" s="24" t="n">
        <v>1.275</v>
      </c>
      <c r="C94" s="24" t="n">
        <v>1.275</v>
      </c>
      <c r="D94" s="24" t="n">
        <v>1.275</v>
      </c>
      <c r="E94" s="24" t="n">
        <v>1.275</v>
      </c>
      <c r="F94" s="24" t="n">
        <v>1.275</v>
      </c>
      <c r="G94" s="24" t="n">
        <v>1.275</v>
      </c>
      <c r="H94" s="1"/>
    </row>
    <row r="95" customFormat="false" ht="45" hidden="false" customHeight="false" outlineLevel="0" collapsed="false">
      <c r="A95" s="23" t="s">
        <v>63</v>
      </c>
      <c r="B95" s="24" t="n">
        <v>99</v>
      </c>
      <c r="C95" s="24" t="n">
        <v>99</v>
      </c>
      <c r="D95" s="24" t="n">
        <v>99</v>
      </c>
      <c r="E95" s="24" t="n">
        <v>99</v>
      </c>
      <c r="F95" s="24" t="n">
        <v>99</v>
      </c>
      <c r="G95" s="24" t="n">
        <v>99</v>
      </c>
      <c r="H95" s="1"/>
    </row>
    <row r="96" customFormat="false" ht="14.25" hidden="false" customHeight="false" outlineLevel="0" collapsed="false">
      <c r="A96" s="31" t="s">
        <v>64</v>
      </c>
      <c r="B96" s="27"/>
      <c r="C96" s="27"/>
      <c r="D96" s="27"/>
      <c r="E96" s="27"/>
      <c r="F96" s="27"/>
      <c r="G96" s="27"/>
      <c r="H96" s="1"/>
    </row>
    <row r="97" s="1" customFormat="true" ht="30" hidden="false" customHeight="false" outlineLevel="0" collapsed="false">
      <c r="A97" s="23" t="s">
        <v>65</v>
      </c>
      <c r="B97" s="22" t="n">
        <v>3</v>
      </c>
      <c r="C97" s="22" t="n">
        <v>3</v>
      </c>
      <c r="D97" s="22" t="n">
        <v>3.3</v>
      </c>
      <c r="E97" s="22" t="n">
        <v>3.3</v>
      </c>
      <c r="F97" s="22" t="n">
        <v>2.9</v>
      </c>
      <c r="G97" s="22" t="n">
        <v>3.4</v>
      </c>
    </row>
    <row r="98" s="1" customFormat="true" ht="28.5" hidden="false" customHeight="true" outlineLevel="0" collapsed="false">
      <c r="A98" s="23" t="s">
        <v>66</v>
      </c>
      <c r="B98" s="22" t="n">
        <v>3</v>
      </c>
      <c r="C98" s="22" t="n">
        <v>3</v>
      </c>
      <c r="D98" s="22" t="n">
        <v>3.3</v>
      </c>
      <c r="E98" s="22" t="n">
        <v>3.3</v>
      </c>
      <c r="F98" s="22" t="n">
        <v>2.9</v>
      </c>
      <c r="G98" s="22" t="n">
        <v>3.4</v>
      </c>
    </row>
    <row r="99" customFormat="false" ht="30" hidden="false" customHeight="false" outlineLevel="0" collapsed="false">
      <c r="A99" s="23" t="s">
        <v>67</v>
      </c>
      <c r="B99" s="24" t="n">
        <v>19.8</v>
      </c>
      <c r="C99" s="24" t="n">
        <v>19.8</v>
      </c>
      <c r="D99" s="24" t="n">
        <v>19.8</v>
      </c>
      <c r="E99" s="24" t="n">
        <v>19.8</v>
      </c>
      <c r="F99" s="24" t="n">
        <v>19.8</v>
      </c>
      <c r="G99" s="24" t="n">
        <v>19.8</v>
      </c>
      <c r="H99" s="1"/>
    </row>
    <row r="100" customFormat="false" ht="28.5" hidden="false" customHeight="false" outlineLevel="0" collapsed="false">
      <c r="A100" s="31" t="s">
        <v>68</v>
      </c>
      <c r="B100" s="27"/>
      <c r="C100" s="27"/>
      <c r="D100" s="27"/>
      <c r="E100" s="27"/>
      <c r="F100" s="27"/>
      <c r="G100" s="27"/>
      <c r="H100" s="1"/>
    </row>
    <row r="101" customFormat="false" ht="16.5" hidden="false" customHeight="true" outlineLevel="0" collapsed="false">
      <c r="A101" s="35" t="s">
        <v>69</v>
      </c>
      <c r="B101" s="24" t="n">
        <v>4.2</v>
      </c>
      <c r="C101" s="24" t="n">
        <v>4.2</v>
      </c>
      <c r="D101" s="24" t="n">
        <v>4.2</v>
      </c>
      <c r="E101" s="24" t="n">
        <v>4.2</v>
      </c>
      <c r="F101" s="24" t="n">
        <v>4.2</v>
      </c>
      <c r="G101" s="24" t="n">
        <v>4.2</v>
      </c>
      <c r="H101" s="1"/>
    </row>
    <row r="102" customFormat="false" ht="28.5" hidden="false" customHeight="true" outlineLevel="0" collapsed="false">
      <c r="A102" s="35" t="s">
        <v>70</v>
      </c>
      <c r="B102" s="24" t="n">
        <v>3.4</v>
      </c>
      <c r="C102" s="24" t="n">
        <v>3.4</v>
      </c>
      <c r="D102" s="24" t="n">
        <v>3.4</v>
      </c>
      <c r="E102" s="24" t="n">
        <v>3.4</v>
      </c>
      <c r="F102" s="24" t="n">
        <v>3.4</v>
      </c>
      <c r="G102" s="24" t="n">
        <v>3.4</v>
      </c>
      <c r="H102" s="1"/>
    </row>
    <row r="103" customFormat="false" ht="15" hidden="false" customHeight="false" outlineLevel="0" collapsed="false">
      <c r="A103" s="35" t="s">
        <v>71</v>
      </c>
      <c r="B103" s="24" t="n">
        <v>1.1</v>
      </c>
      <c r="C103" s="24" t="n">
        <v>1.1</v>
      </c>
      <c r="D103" s="24" t="n">
        <v>1.1</v>
      </c>
      <c r="E103" s="24" t="n">
        <v>1.1</v>
      </c>
      <c r="F103" s="24" t="n">
        <v>1.1</v>
      </c>
      <c r="G103" s="24" t="n">
        <v>1.1</v>
      </c>
      <c r="H103" s="1"/>
    </row>
    <row r="104" customFormat="false" ht="16.5" hidden="false" customHeight="true" outlineLevel="0" collapsed="false">
      <c r="A104" s="35" t="s">
        <v>72</v>
      </c>
      <c r="B104" s="24" t="n">
        <v>3.3</v>
      </c>
      <c r="C104" s="24" t="n">
        <v>3.3</v>
      </c>
      <c r="D104" s="24" t="n">
        <v>3.3</v>
      </c>
      <c r="E104" s="24" t="n">
        <v>3.3</v>
      </c>
      <c r="F104" s="24" t="n">
        <v>3.3</v>
      </c>
      <c r="G104" s="24" t="n">
        <v>3.3</v>
      </c>
      <c r="H104" s="1"/>
    </row>
    <row r="105" customFormat="false" ht="30" hidden="false" customHeight="true" outlineLevel="0" collapsed="false">
      <c r="A105" s="35" t="s">
        <v>73</v>
      </c>
      <c r="B105" s="24" t="n">
        <v>4.3</v>
      </c>
      <c r="C105" s="24" t="n">
        <v>4.3</v>
      </c>
      <c r="D105" s="24" t="n">
        <v>4.3</v>
      </c>
      <c r="E105" s="24" t="n">
        <v>4.3</v>
      </c>
      <c r="F105" s="24" t="n">
        <v>4.3</v>
      </c>
      <c r="G105" s="24" t="n">
        <v>4.3</v>
      </c>
      <c r="H105" s="1"/>
    </row>
    <row r="106" customFormat="false" ht="15" hidden="false" customHeight="false" outlineLevel="0" collapsed="false">
      <c r="A106" s="35" t="s">
        <v>74</v>
      </c>
      <c r="B106" s="22" t="n">
        <v>210.8</v>
      </c>
      <c r="C106" s="22" t="n">
        <v>214.5</v>
      </c>
      <c r="D106" s="22" t="n">
        <v>214.5</v>
      </c>
      <c r="E106" s="22" t="n">
        <v>214.5</v>
      </c>
      <c r="F106" s="22" t="n">
        <v>210.8</v>
      </c>
      <c r="G106" s="22" t="n">
        <v>214.5</v>
      </c>
      <c r="H106" s="1"/>
    </row>
    <row r="107" customFormat="false" ht="30" hidden="false" customHeight="true" outlineLevel="0" collapsed="false">
      <c r="A107" s="35" t="s">
        <v>75</v>
      </c>
      <c r="B107" s="24" t="n">
        <v>411</v>
      </c>
      <c r="C107" s="24" t="n">
        <v>411</v>
      </c>
      <c r="D107" s="24" t="n">
        <v>411</v>
      </c>
      <c r="E107" s="24" t="n">
        <v>411</v>
      </c>
      <c r="F107" s="24" t="n">
        <v>411</v>
      </c>
      <c r="G107" s="24" t="n">
        <v>411</v>
      </c>
      <c r="H107" s="1"/>
    </row>
    <row r="108" customFormat="false" ht="28.5" hidden="false" customHeight="true" outlineLevel="0" collapsed="false">
      <c r="A108" s="23" t="s">
        <v>76</v>
      </c>
      <c r="B108" s="24" t="n">
        <v>380</v>
      </c>
      <c r="C108" s="24" t="n">
        <v>380</v>
      </c>
      <c r="D108" s="24" t="n">
        <v>380</v>
      </c>
      <c r="E108" s="24" t="n">
        <v>380</v>
      </c>
      <c r="F108" s="24" t="n">
        <v>380</v>
      </c>
      <c r="G108" s="24" t="n">
        <v>380</v>
      </c>
      <c r="H108" s="1"/>
    </row>
    <row r="109" customFormat="false" ht="28.5" hidden="false" customHeight="true" outlineLevel="0" collapsed="false">
      <c r="A109" s="23" t="s">
        <v>77</v>
      </c>
      <c r="B109" s="24" t="n">
        <v>110</v>
      </c>
      <c r="C109" s="24" t="n">
        <v>110</v>
      </c>
      <c r="D109" s="24" t="n">
        <v>110</v>
      </c>
      <c r="E109" s="24" t="n">
        <v>110</v>
      </c>
      <c r="F109" s="24" t="n">
        <v>110</v>
      </c>
      <c r="G109" s="24" t="n">
        <v>110</v>
      </c>
      <c r="H109" s="1"/>
    </row>
    <row r="110" customFormat="false" ht="15" hidden="false" customHeight="false" outlineLevel="0" collapsed="false">
      <c r="A110" s="34" t="s">
        <v>78</v>
      </c>
      <c r="B110" s="24" t="n">
        <v>50</v>
      </c>
      <c r="C110" s="24" t="n">
        <v>50</v>
      </c>
      <c r="D110" s="24" t="n">
        <v>50</v>
      </c>
      <c r="E110" s="24" t="n">
        <v>50</v>
      </c>
      <c r="F110" s="24" t="n">
        <v>50</v>
      </c>
      <c r="G110" s="24" t="n">
        <v>50</v>
      </c>
      <c r="H110" s="1"/>
    </row>
    <row r="111" customFormat="false" ht="15" hidden="false" customHeight="false" outlineLevel="0" collapsed="false">
      <c r="A111" s="23" t="s">
        <v>79</v>
      </c>
      <c r="B111" s="24" t="n">
        <v>45</v>
      </c>
      <c r="C111" s="24" t="n">
        <v>45</v>
      </c>
      <c r="D111" s="24" t="n">
        <v>45</v>
      </c>
      <c r="E111" s="24" t="n">
        <v>45</v>
      </c>
      <c r="F111" s="24" t="n">
        <v>45</v>
      </c>
      <c r="G111" s="24" t="n">
        <v>45</v>
      </c>
      <c r="H111" s="1"/>
    </row>
    <row r="112" customFormat="false" ht="28.5" hidden="false" customHeight="false" outlineLevel="0" collapsed="false">
      <c r="A112" s="31" t="s">
        <v>80</v>
      </c>
      <c r="B112" s="27"/>
      <c r="C112" s="27"/>
      <c r="D112" s="27"/>
      <c r="E112" s="27"/>
      <c r="F112" s="27"/>
      <c r="G112" s="27"/>
      <c r="H112" s="1"/>
    </row>
    <row r="113" customFormat="false" ht="28.5" hidden="false" customHeight="true" outlineLevel="0" collapsed="false">
      <c r="A113" s="35" t="s">
        <v>81</v>
      </c>
      <c r="B113" s="27" t="n">
        <v>13</v>
      </c>
      <c r="C113" s="27" t="n">
        <v>13</v>
      </c>
      <c r="D113" s="27" t="n">
        <v>13</v>
      </c>
      <c r="E113" s="27" t="n">
        <v>13</v>
      </c>
      <c r="F113" s="27" t="n">
        <v>13</v>
      </c>
      <c r="G113" s="27" t="n">
        <v>13</v>
      </c>
      <c r="H113" s="1"/>
    </row>
    <row r="114" customFormat="false" ht="27.75" hidden="false" customHeight="true" outlineLevel="0" collapsed="false">
      <c r="A114" s="35" t="s">
        <v>82</v>
      </c>
      <c r="B114" s="24" t="n">
        <v>27</v>
      </c>
      <c r="C114" s="24" t="n">
        <v>27</v>
      </c>
      <c r="D114" s="24" t="n">
        <v>27</v>
      </c>
      <c r="E114" s="24" t="n">
        <v>27</v>
      </c>
      <c r="F114" s="24" t="n">
        <v>27</v>
      </c>
      <c r="G114" s="24" t="n">
        <v>27</v>
      </c>
      <c r="H114" s="1"/>
    </row>
    <row r="115" customFormat="false" ht="15" hidden="false" customHeight="false" outlineLevel="0" collapsed="false">
      <c r="A115" s="34" t="s">
        <v>83</v>
      </c>
      <c r="B115" s="24" t="n">
        <v>356</v>
      </c>
      <c r="C115" s="24" t="n">
        <v>361</v>
      </c>
      <c r="D115" s="24" t="n">
        <v>362</v>
      </c>
      <c r="E115" s="24" t="n">
        <v>362</v>
      </c>
      <c r="F115" s="24" t="n">
        <v>344</v>
      </c>
      <c r="G115" s="24" t="n">
        <v>362</v>
      </c>
      <c r="H115" s="1"/>
    </row>
    <row r="116" customFormat="false" ht="14.25" hidden="false" customHeight="false" outlineLevel="0" collapsed="false">
      <c r="A116" s="31" t="s">
        <v>84</v>
      </c>
      <c r="B116" s="27"/>
      <c r="C116" s="27"/>
      <c r="D116" s="27"/>
      <c r="E116" s="27"/>
      <c r="F116" s="27"/>
      <c r="G116" s="27"/>
      <c r="H116" s="1"/>
    </row>
    <row r="117" customFormat="false" ht="30" hidden="false" customHeight="false" outlineLevel="0" collapsed="false">
      <c r="A117" s="34" t="s">
        <v>85</v>
      </c>
      <c r="B117" s="27" t="n">
        <v>383</v>
      </c>
      <c r="C117" s="27" t="n">
        <v>387</v>
      </c>
      <c r="D117" s="27" t="n">
        <v>388</v>
      </c>
      <c r="E117" s="27" t="n">
        <v>388</v>
      </c>
      <c r="F117" s="27" t="n">
        <v>362</v>
      </c>
      <c r="G117" s="27" t="n">
        <v>388</v>
      </c>
      <c r="H117" s="1"/>
    </row>
    <row r="118" customFormat="false" ht="30" hidden="false" customHeight="false" outlineLevel="0" collapsed="false">
      <c r="A118" s="34" t="s">
        <v>86</v>
      </c>
      <c r="B118" s="27" t="n">
        <v>130</v>
      </c>
      <c r="C118" s="27" t="n">
        <v>130</v>
      </c>
      <c r="D118" s="27" t="n">
        <v>132</v>
      </c>
      <c r="E118" s="27" t="n">
        <v>132</v>
      </c>
      <c r="F118" s="27" t="n">
        <v>273</v>
      </c>
      <c r="G118" s="27" t="n">
        <v>132</v>
      </c>
      <c r="H118" s="1"/>
    </row>
    <row r="119" customFormat="false" ht="14.25" hidden="false" customHeight="false" outlineLevel="0" collapsed="false">
      <c r="A119" s="31" t="s">
        <v>87</v>
      </c>
      <c r="B119" s="27"/>
      <c r="C119" s="27"/>
      <c r="D119" s="24"/>
      <c r="E119" s="24"/>
      <c r="F119" s="27"/>
      <c r="G119" s="24"/>
      <c r="H119" s="1"/>
    </row>
    <row r="120" customFormat="false" ht="15" hidden="false" customHeight="false" outlineLevel="0" collapsed="false">
      <c r="A120" s="23" t="s">
        <v>88</v>
      </c>
      <c r="B120" s="24" t="n">
        <v>38.4</v>
      </c>
      <c r="C120" s="24" t="n">
        <v>38.4</v>
      </c>
      <c r="D120" s="24" t="n">
        <v>38.4</v>
      </c>
      <c r="E120" s="24" t="n">
        <v>38.4</v>
      </c>
      <c r="F120" s="24" t="n">
        <v>38.4</v>
      </c>
      <c r="G120" s="24" t="n">
        <v>38.4</v>
      </c>
      <c r="H120" s="1"/>
    </row>
    <row r="121" customFormat="false" ht="15" hidden="false" customHeight="false" outlineLevel="0" collapsed="false">
      <c r="A121" s="23" t="s">
        <v>89</v>
      </c>
      <c r="B121" s="24" t="n">
        <v>105.4</v>
      </c>
      <c r="C121" s="24" t="n">
        <v>105.4</v>
      </c>
      <c r="D121" s="24" t="n">
        <v>105.4</v>
      </c>
      <c r="E121" s="24" t="n">
        <v>105.4</v>
      </c>
      <c r="F121" s="24" t="n">
        <v>105.4</v>
      </c>
      <c r="G121" s="24" t="n">
        <v>105.4</v>
      </c>
      <c r="H121" s="1"/>
    </row>
    <row r="122" customFormat="false" ht="15.75" hidden="false" customHeight="true" outlineLevel="0" collapsed="false">
      <c r="A122" s="23" t="s">
        <v>90</v>
      </c>
      <c r="B122" s="24" t="n">
        <v>127.207</v>
      </c>
      <c r="C122" s="24" t="n">
        <v>127.207</v>
      </c>
      <c r="D122" s="24" t="n">
        <v>127.207</v>
      </c>
      <c r="E122" s="24" t="n">
        <v>127.207</v>
      </c>
      <c r="F122" s="24" t="n">
        <v>126.471</v>
      </c>
      <c r="G122" s="24" t="n">
        <v>127.207</v>
      </c>
      <c r="H122" s="1"/>
    </row>
    <row r="123" customFormat="false" ht="15" hidden="false" customHeight="false" outlineLevel="0" collapsed="false">
      <c r="A123" s="35" t="s">
        <v>91</v>
      </c>
      <c r="B123" s="24" t="n">
        <v>50</v>
      </c>
      <c r="C123" s="24" t="n">
        <v>50</v>
      </c>
      <c r="D123" s="24" t="n">
        <v>50</v>
      </c>
      <c r="E123" s="24" t="n">
        <v>50</v>
      </c>
      <c r="F123" s="24" t="n">
        <v>50</v>
      </c>
      <c r="G123" s="24" t="n">
        <v>50</v>
      </c>
      <c r="H123" s="1"/>
    </row>
    <row r="124" customFormat="false" ht="30" hidden="false" customHeight="false" outlineLevel="0" collapsed="false">
      <c r="A124" s="34" t="s">
        <v>92</v>
      </c>
      <c r="B124" s="24" t="n">
        <v>95</v>
      </c>
      <c r="C124" s="24" t="n">
        <v>95</v>
      </c>
      <c r="D124" s="24" t="n">
        <v>95</v>
      </c>
      <c r="E124" s="24" t="n">
        <v>95</v>
      </c>
      <c r="F124" s="24" t="n">
        <v>95</v>
      </c>
      <c r="G124" s="24" t="n">
        <v>95</v>
      </c>
      <c r="H124" s="1"/>
    </row>
    <row r="125" customFormat="false" ht="30" hidden="false" customHeight="false" outlineLevel="0" collapsed="false">
      <c r="A125" s="34" t="s">
        <v>93</v>
      </c>
      <c r="B125" s="22" t="n">
        <v>335.5</v>
      </c>
      <c r="C125" s="22" t="n">
        <v>345.8</v>
      </c>
      <c r="D125" s="22" t="n">
        <v>356.2</v>
      </c>
      <c r="E125" s="22" t="n">
        <v>356.2</v>
      </c>
      <c r="F125" s="22" t="n">
        <v>346.9</v>
      </c>
      <c r="G125" s="22" t="n">
        <v>366.9</v>
      </c>
      <c r="H125" s="1"/>
    </row>
    <row r="126" customFormat="false" ht="30" hidden="false" customHeight="false" outlineLevel="0" collapsed="false">
      <c r="A126" s="34" t="s">
        <v>94</v>
      </c>
      <c r="B126" s="33" t="n">
        <v>27.7</v>
      </c>
      <c r="C126" s="33" t="n">
        <v>27.8</v>
      </c>
      <c r="D126" s="33" t="n">
        <v>28.5</v>
      </c>
      <c r="E126" s="33" t="n">
        <v>28.5</v>
      </c>
      <c r="F126" s="33" t="n">
        <v>29.81</v>
      </c>
      <c r="G126" s="33" t="n">
        <v>29.3</v>
      </c>
      <c r="H126" s="1"/>
    </row>
    <row r="127" customFormat="false" ht="14.25" hidden="false" customHeight="false" outlineLevel="0" collapsed="false">
      <c r="A127" s="31" t="s">
        <v>95</v>
      </c>
      <c r="B127" s="24"/>
      <c r="C127" s="24"/>
      <c r="D127" s="24"/>
      <c r="E127" s="24"/>
      <c r="F127" s="24"/>
      <c r="G127" s="24"/>
      <c r="H127" s="1"/>
    </row>
    <row r="128" customFormat="false" ht="30" hidden="false" customHeight="false" outlineLevel="0" collapsed="false">
      <c r="A128" s="34" t="s">
        <v>96</v>
      </c>
      <c r="B128" s="24" t="n">
        <v>4.9</v>
      </c>
      <c r="C128" s="24" t="n">
        <v>4.9</v>
      </c>
      <c r="D128" s="24" t="n">
        <v>4.9</v>
      </c>
      <c r="E128" s="24" t="n">
        <v>4.9</v>
      </c>
      <c r="F128" s="24" t="n">
        <v>4.9</v>
      </c>
      <c r="G128" s="24" t="n">
        <v>4.9</v>
      </c>
      <c r="H128" s="1"/>
    </row>
    <row r="129" customFormat="false" ht="15" hidden="false" customHeight="false" outlineLevel="0" collapsed="false">
      <c r="A129" s="34" t="s">
        <v>97</v>
      </c>
      <c r="B129" s="24" t="n">
        <v>2.1</v>
      </c>
      <c r="C129" s="24" t="n">
        <v>2.15</v>
      </c>
      <c r="D129" s="24" t="n">
        <v>2.3</v>
      </c>
      <c r="E129" s="24" t="n">
        <v>2.3</v>
      </c>
      <c r="F129" s="24" t="n">
        <v>1.4</v>
      </c>
      <c r="G129" s="24" t="n">
        <v>2.5</v>
      </c>
      <c r="H129" s="1"/>
    </row>
    <row r="130" customFormat="false" ht="15" hidden="false" customHeight="false" outlineLevel="0" collapsed="false">
      <c r="A130" s="34" t="s">
        <v>98</v>
      </c>
      <c r="B130" s="24" t="n">
        <v>157</v>
      </c>
      <c r="C130" s="24" t="n">
        <v>159</v>
      </c>
      <c r="D130" s="24" t="n">
        <v>161</v>
      </c>
      <c r="E130" s="24" t="n">
        <v>161</v>
      </c>
      <c r="F130" s="24" t="n">
        <v>150</v>
      </c>
      <c r="G130" s="24" t="n">
        <v>161</v>
      </c>
      <c r="H130" s="1"/>
    </row>
    <row r="131" customFormat="false" ht="30" hidden="false" customHeight="false" outlineLevel="0" collapsed="false">
      <c r="A131" s="34" t="s">
        <v>99</v>
      </c>
      <c r="B131" s="24" t="n">
        <v>50</v>
      </c>
      <c r="C131" s="24" t="n">
        <v>51</v>
      </c>
      <c r="D131" s="24" t="n">
        <v>52</v>
      </c>
      <c r="E131" s="24" t="n">
        <v>53</v>
      </c>
      <c r="F131" s="24" t="n">
        <v>55</v>
      </c>
      <c r="G131" s="24" t="n">
        <v>55</v>
      </c>
      <c r="H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</row>
    <row r="133" customFormat="false" ht="15" hidden="false" customHeight="false" outlineLevel="0" collapsed="false">
      <c r="A133" s="39" t="s">
        <v>100</v>
      </c>
      <c r="B133" s="1"/>
      <c r="C133" s="1"/>
      <c r="D133" s="1"/>
      <c r="E133" s="1"/>
      <c r="F133" s="1"/>
      <c r="G133" s="1"/>
    </row>
    <row r="134" customFormat="false" ht="15" hidden="false" customHeight="false" outlineLevel="0" collapsed="false">
      <c r="A134" s="39" t="s">
        <v>101</v>
      </c>
      <c r="B134" s="1"/>
      <c r="C134" s="1"/>
      <c r="D134" s="1"/>
      <c r="E134" s="1"/>
      <c r="F134" s="1"/>
      <c r="G134" s="1"/>
    </row>
    <row r="135" customFormat="false" ht="15" hidden="false" customHeight="false" outlineLevel="0" collapsed="false">
      <c r="A135" s="39" t="s">
        <v>102</v>
      </c>
      <c r="B135" s="1"/>
      <c r="E135" s="40"/>
      <c r="F135" s="1"/>
      <c r="G135" s="1"/>
    </row>
    <row r="136" customFormat="false" ht="15" hidden="false" customHeight="false" outlineLevel="0" collapsed="false">
      <c r="A136" s="39" t="s">
        <v>103</v>
      </c>
      <c r="B136" s="1"/>
      <c r="C136" s="1"/>
      <c r="D136" s="1"/>
      <c r="E136" s="41" t="s">
        <v>104</v>
      </c>
      <c r="F136" s="41"/>
      <c r="G136" s="41"/>
    </row>
    <row r="137" customFormat="false" ht="15" hidden="false" customHeight="false" outlineLevel="0" collapsed="false">
      <c r="A137" s="30"/>
    </row>
  </sheetData>
  <mergeCells count="8">
    <mergeCell ref="A3:E3"/>
    <mergeCell ref="B4:G4"/>
    <mergeCell ref="D5:G5"/>
    <mergeCell ref="D6:H6"/>
    <mergeCell ref="D7:F7"/>
    <mergeCell ref="D8:E8"/>
    <mergeCell ref="A9:E9"/>
    <mergeCell ref="E136:G13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</cp:lastModifiedBy>
  <cp:lastPrinted>2023-11-01T12:15:35Z</cp:lastPrinted>
  <dcterms:modified xsi:type="dcterms:W3CDTF">2024-11-07T06:35:44Z</dcterms:modified>
  <cp:revision>0</cp:revision>
  <dc:subject/>
  <dc:title/>
</cp:coreProperties>
</file>