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24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4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R13" activeCellId="0" sqref="R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5073076.34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509302.99</v>
      </c>
      <c r="J12" s="29" t="n">
        <f aca="false">E12-I12</f>
        <v>6582379.33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57042319.3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39847566.74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62115395.64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38338263.75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4-10-14T17:23:30Z</dcterms:modified>
  <cp:revision>0</cp:revision>
  <dc:subject/>
  <dc:title/>
</cp:coreProperties>
</file>