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полугодие 2023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3 год (тыс.руб)</t>
  </si>
  <si>
    <t xml:space="preserve">План  за 1 полугодие 2023 года, тыс. руб.</t>
  </si>
  <si>
    <t xml:space="preserve">Исполнено за 1 полугодие 2023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45550.4</v>
      </c>
      <c r="E7" s="8" t="n">
        <f aca="false">E8+E9+E11+E13+E14+E15+E17+E18+E19+E20</f>
        <v>14699.7</v>
      </c>
      <c r="F7" s="8" t="n">
        <f aca="false">F8+F9+F11+F13+F14+F15+F17+F18+F19+F20</f>
        <v>14699.7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00</v>
      </c>
      <c r="E8" s="15" t="n">
        <v>1828.7</v>
      </c>
      <c r="F8" s="8" t="n">
        <v>1828.7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945.2</v>
      </c>
      <c r="E9" s="15" t="n">
        <v>943.6</v>
      </c>
      <c r="F9" s="15" t="n">
        <v>943.6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15"/>
      <c r="F10" s="15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v>157.7</v>
      </c>
      <c r="E11" s="21" t="n">
        <v>12.2</v>
      </c>
      <c r="F11" s="23" t="n">
        <v>12.2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2"/>
      <c r="E12" s="21"/>
      <c r="F12" s="23"/>
      <c r="G12" s="15"/>
      <c r="H12" s="17"/>
    </row>
    <row r="13" s="18" customFormat="true" ht="80.25" hidden="false" customHeight="true" outlineLevel="0" collapsed="false">
      <c r="A13" s="13" t="s">
        <v>19</v>
      </c>
      <c r="B13" s="24" t="s">
        <v>20</v>
      </c>
      <c r="C13" s="21" t="s">
        <v>21</v>
      </c>
      <c r="D13" s="21" t="n">
        <v>14558.7</v>
      </c>
      <c r="E13" s="22" t="n">
        <v>1942.8</v>
      </c>
      <c r="F13" s="21" t="n">
        <v>1942.8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11363.8</v>
      </c>
      <c r="E14" s="15" t="n">
        <v>2920</v>
      </c>
      <c r="F14" s="15" t="n">
        <v>2920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1800</v>
      </c>
      <c r="E15" s="21" t="n">
        <v>728.9</v>
      </c>
      <c r="F15" s="21" t="n">
        <v>728.9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2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5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2700</v>
      </c>
      <c r="E18" s="15" t="n">
        <v>5907.6</v>
      </c>
      <c r="F18" s="8" t="n">
        <v>5907.6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2" t="n">
        <v>225</v>
      </c>
      <c r="E19" s="22" t="n">
        <v>70.9</v>
      </c>
      <c r="F19" s="22" t="n">
        <v>70.9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345</v>
      </c>
      <c r="E20" s="15" t="n">
        <v>345</v>
      </c>
      <c r="F20" s="15" t="n">
        <v>345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3-07-17T12:02:23Z</dcterms:modified>
  <cp:revision>0</cp:revision>
  <dc:subject/>
  <dc:title/>
</cp:coreProperties>
</file>