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24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4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073076.34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2334511.52</v>
      </c>
      <c r="J12" s="29" t="n">
        <f aca="false">E12-I12</f>
        <v>7407587.86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2508319.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0981632.2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57581395.64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8647120.74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4-06-28T05:47:23Z</dcterms:modified>
  <cp:revision>0</cp:revision>
  <dc:subject/>
  <dc:title/>
</cp:coreProperties>
</file>