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6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квартал 2016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161263.2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566772.51</v>
      </c>
      <c r="J12" s="29" t="n">
        <f aca="false">E12-I12</f>
        <v>1728035.77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294920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6688373.33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0653263.2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6121600.82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6-08-18T09:51:25Z</dcterms:modified>
  <cp:revision>0</cp:revision>
  <dc:subject/>
  <dc:title/>
</cp:coreProperties>
</file>