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6г №_______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полугодие 2016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6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6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1161263.26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287852.42</v>
      </c>
      <c r="J12" s="29" t="n">
        <f aca="false">E12-I12</f>
        <v>873410.84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32677408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12939731.1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33838671.26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13227583.52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6</v>
      </c>
      <c r="E23" s="8" t="s">
        <v>37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8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9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40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1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12-05-28T06:42:59Z</cp:lastPrinted>
  <dcterms:modified xsi:type="dcterms:W3CDTF">2016-08-18T09:58:49Z</dcterms:modified>
  <cp:revision>0</cp:revision>
  <dc:subject/>
  <dc:title/>
</cp:coreProperties>
</file>