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решению Совет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5г №_______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1квартал 2015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5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5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546223.46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155468.97</v>
      </c>
      <c r="J12" s="29" t="n">
        <f aca="false">E12-I12</f>
        <v>390754.49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-30000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26378900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5743771.53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27225123.46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5899240.5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6</v>
      </c>
      <c r="E23" s="8" t="s">
        <v>37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8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9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40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1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5-08-21T05:13:23Z</dcterms:modified>
  <cp:revision>0</cp:revision>
  <dc:subject/>
  <dc:title/>
</cp:coreProperties>
</file>