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4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3кв 2014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3кв  2014 года 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050146.4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-1605421.67</v>
      </c>
      <c r="J12" s="29" t="n">
        <f aca="false">E12-I12</f>
        <v>2655568.14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1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2734400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22596416.07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4084546.4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21090994.4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4-10-17T07:44:04Z</dcterms:modified>
  <cp:revision>0</cp:revision>
  <dc:subject/>
  <dc:title/>
</cp:coreProperties>
</file>