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25.10.2016г №_407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9 месяцев 2016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6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6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161263.26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75086.43</v>
      </c>
      <c r="J12" s="29" t="n">
        <f aca="false">E12-I12</f>
        <v>1236349.69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33379378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21007317.55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34540641.26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20932231.12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6-10-27T10:33:52Z</dcterms:modified>
  <cp:revision>0</cp:revision>
  <dc:subject/>
  <dc:title/>
</cp:coreProperties>
</file>