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   2017г №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9 месяцев  2017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7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17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056845.13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59841.09</v>
      </c>
      <c r="J12" s="29" t="n">
        <f aca="false">E12-I12</f>
        <v>1216686.22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33309991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20372745.91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34366836.13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20212904.82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7-10-27T07:07:24Z</dcterms:modified>
  <cp:revision>0</cp:revision>
  <dc:subject/>
  <dc:title/>
</cp:coreProperties>
</file>