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 квартал 2021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1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21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2031758.86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1161795.56</v>
      </c>
      <c r="J12" s="29" t="n">
        <f aca="false">E12-I12</f>
        <v>3193554.42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64229420.8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9650113.67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66261179.66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8488318.11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1-09-22T16:20:05Z</dcterms:modified>
  <cp:revision>0</cp:revision>
  <dc:subject/>
  <dc:title/>
</cp:coreProperties>
</file>