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6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015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46223.4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615039.8</v>
      </c>
      <c r="J12" s="29" t="n">
        <f aca="false">E12-I12</f>
        <v>1161263.26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-30000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2299911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33444028.31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3146134.4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33128988.51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6-04-13T04:33:11Z</dcterms:modified>
  <cp:revision>0</cp:revision>
  <dc:subject/>
  <dc:title/>
</cp:coreProperties>
</file>