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" sheetId="1" state="visible" r:id="rId2"/>
    <sheet name="Лист1" sheetId="2" state="visible" r:id="rId3"/>
  </sheets>
  <definedNames>
    <definedName function="false" hidden="false" localSheetId="0" name="_xlnm.Print_Area" vbProcedure="false">Прогноз!$A$3:$F$140</definedName>
    <definedName function="false" hidden="false" localSheetId="0" name="_xlnm.Print_Titles" vbProcedure="false">Прогноз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0">
  <si>
    <t xml:space="preserve">                          Приложение 2</t>
  </si>
  <si>
    <t xml:space="preserve">к постановлению  администрации</t>
  </si>
  <si>
    <t xml:space="preserve">Старонижестеблиевского </t>
  </si>
  <si>
    <t xml:space="preserve">сельского поселения</t>
  </si>
  <si>
    <t xml:space="preserve">от               №</t>
  </si>
  <si>
    <t xml:space="preserve">Предварительные итоги  социально-экономического развития Старонижестеблиевского поселения Красноармейского района за 2018 год</t>
  </si>
  <si>
    <t xml:space="preserve">Показатель, единица измерения</t>
  </si>
  <si>
    <t xml:space="preserve">9 мес 2018</t>
  </si>
  <si>
    <t xml:space="preserve">  % исполне-ния</t>
  </si>
  <si>
    <t xml:space="preserve">2018 год</t>
  </si>
  <si>
    <t xml:space="preserve">прогноз 2018 г. в %   к плану</t>
  </si>
  <si>
    <t xml:space="preserve">план</t>
  </si>
  <si>
    <t xml:space="preserve">факт исполне-ние</t>
  </si>
  <si>
    <t xml:space="preserve">ожидае-мое исполне-ние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основных видов промышленной продукции в натуральном выражении</t>
  </si>
  <si>
    <t xml:space="preserve">Колбасные изделия, тонн</t>
  </si>
  <si>
    <t xml:space="preserve">Хлеб и хлебобулочные изделия,тонн</t>
  </si>
  <si>
    <t xml:space="preserve">Крупа рис,тонн.</t>
  </si>
  <si>
    <t xml:space="preserve">Кондитерские изделия,тонн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Соя, тыс. тонн</t>
  </si>
  <si>
    <t xml:space="preserve">Масличные, тыс.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Объем инвестиций в основной капитал за счет всех источников финансирования, тыс. руб.(крупные и средние)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, единиц</t>
  </si>
  <si>
    <t xml:space="preserve"> численность работников малого предпринимательства единиц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Главный специалист </t>
  </si>
  <si>
    <t xml:space="preserve">по социально-экономическим </t>
  </si>
  <si>
    <t xml:space="preserve">вопросам администрации </t>
  </si>
  <si>
    <t xml:space="preserve">Старонижестеблиевского с/п</t>
  </si>
  <si>
    <t xml:space="preserve">И.В. Шут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42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O145" activeCellId="0" sqref="O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2" width="6.41"/>
    <col collapsed="false" customWidth="true" hidden="false" outlineLevel="0" max="3" min="3" style="2" width="8.7"/>
    <col collapsed="false" customWidth="true" hidden="false" outlineLevel="0" max="4" min="4" style="2" width="9.41"/>
    <col collapsed="false" customWidth="true" hidden="false" outlineLevel="0" max="5" min="5" style="2" width="7.99"/>
    <col collapsed="false" customWidth="true" hidden="false" outlineLevel="0" max="6" min="6" style="2" width="9.56"/>
    <col collapsed="false" customWidth="true" hidden="true" outlineLevel="0" max="10" min="7" style="2" width="9.06"/>
    <col collapsed="false" customWidth="true" hidden="false" outlineLevel="0" max="11" min="11" style="2" width="0.41"/>
    <col collapsed="false" customWidth="false" hidden="false" outlineLevel="0" max="257" min="12" style="2" width="9.14"/>
  </cols>
  <sheetData>
    <row r="3" customFormat="false" ht="12.75" hidden="false" customHeight="tru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5"/>
      <c r="C4" s="5"/>
      <c r="D4" s="5"/>
    </row>
    <row r="5" customFormat="false" ht="12.75" hidden="false" customHeight="false" outlineLevel="0" collapsed="false">
      <c r="A5" s="6"/>
      <c r="B5" s="7" t="s">
        <v>0</v>
      </c>
      <c r="C5" s="7"/>
      <c r="D5" s="7"/>
      <c r="E5" s="7"/>
      <c r="F5" s="7"/>
      <c r="G5" s="7"/>
      <c r="H5" s="8"/>
    </row>
    <row r="6" customFormat="false" ht="12.75" hidden="false" customHeight="false" outlineLevel="0" collapsed="false">
      <c r="A6" s="9" t="s">
        <v>1</v>
      </c>
      <c r="B6" s="9"/>
      <c r="C6" s="9"/>
      <c r="D6" s="9"/>
      <c r="E6" s="9"/>
      <c r="F6" s="9"/>
      <c r="G6" s="8"/>
      <c r="H6" s="8"/>
    </row>
    <row r="7" customFormat="false" ht="12.75" hidden="false" customHeight="false" outlineLevel="0" collapsed="false">
      <c r="A7" s="8"/>
      <c r="B7" s="8"/>
      <c r="C7" s="8"/>
      <c r="D7" s="10" t="s">
        <v>2</v>
      </c>
      <c r="E7" s="10"/>
      <c r="F7" s="10"/>
      <c r="G7" s="10"/>
      <c r="H7" s="10"/>
    </row>
    <row r="8" customFormat="false" ht="12.75" hidden="false" customHeight="false" outlineLevel="0" collapsed="false">
      <c r="A8" s="5"/>
      <c r="D8" s="11" t="s">
        <v>3</v>
      </c>
      <c r="E8" s="11"/>
      <c r="F8" s="11"/>
      <c r="G8" s="12"/>
      <c r="H8" s="12"/>
      <c r="I8" s="12"/>
      <c r="J8" s="12"/>
      <c r="K8" s="12"/>
    </row>
    <row r="9" customFormat="false" ht="12.75" hidden="false" customHeight="false" outlineLevel="0" collapsed="false">
      <c r="D9" s="9" t="s">
        <v>4</v>
      </c>
      <c r="E9" s="9"/>
      <c r="M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4"/>
      <c r="F10" s="14"/>
    </row>
    <row r="11" customFormat="false" ht="13.5" hidden="false" customHeight="false" outlineLevel="0" collapsed="false"/>
    <row r="12" customFormat="false" ht="13.5" hidden="false" customHeight="true" outlineLevel="0" collapsed="false">
      <c r="A12" s="15" t="s">
        <v>6</v>
      </c>
      <c r="B12" s="16" t="n">
        <v>2018</v>
      </c>
      <c r="C12" s="17" t="s">
        <v>7</v>
      </c>
      <c r="D12" s="18" t="s">
        <v>8</v>
      </c>
      <c r="E12" s="19" t="s">
        <v>9</v>
      </c>
      <c r="F12" s="20" t="s">
        <v>10</v>
      </c>
    </row>
    <row r="13" customFormat="false" ht="60" hidden="false" customHeight="true" outlineLevel="0" collapsed="false">
      <c r="A13" s="21"/>
      <c r="B13" s="22" t="s">
        <v>11</v>
      </c>
      <c r="C13" s="23" t="s">
        <v>12</v>
      </c>
      <c r="D13" s="18"/>
      <c r="E13" s="23" t="s">
        <v>13</v>
      </c>
      <c r="F13" s="20"/>
    </row>
    <row r="14" customFormat="false" ht="27.75" hidden="false" customHeight="true" outlineLevel="0" collapsed="false">
      <c r="A14" s="24" t="s">
        <v>14</v>
      </c>
      <c r="B14" s="25" t="n">
        <v>11.669</v>
      </c>
      <c r="C14" s="25" t="n">
        <v>11.673</v>
      </c>
      <c r="D14" s="26" t="n">
        <f aca="false">C14/B14*100</f>
        <v>100.034278858514</v>
      </c>
      <c r="E14" s="25" t="n">
        <v>11.681</v>
      </c>
      <c r="F14" s="26" t="n">
        <f aca="false">E14/B14*100</f>
        <v>100.102836575542</v>
      </c>
      <c r="J14" s="27"/>
    </row>
    <row r="15" customFormat="false" ht="30" hidden="false" customHeight="false" outlineLevel="0" collapsed="false">
      <c r="A15" s="24" t="s">
        <v>15</v>
      </c>
      <c r="B15" s="28" t="n">
        <v>10.2</v>
      </c>
      <c r="C15" s="28" t="n">
        <v>10.1</v>
      </c>
      <c r="D15" s="29" t="n">
        <f aca="false">C15/B15*100</f>
        <v>99.0196078431373</v>
      </c>
      <c r="E15" s="28" t="n">
        <v>10.2</v>
      </c>
      <c r="F15" s="29" t="n">
        <f aca="false">E15/B15*100</f>
        <v>100</v>
      </c>
      <c r="G15" s="2" t="n">
        <v>13.8</v>
      </c>
      <c r="H15" s="2" t="n">
        <v>14.752</v>
      </c>
      <c r="I15" s="2" t="n">
        <v>15723</v>
      </c>
      <c r="J15" s="2" t="n">
        <v>12</v>
      </c>
    </row>
    <row r="16" s="1" customFormat="true" ht="15" hidden="false" customHeight="false" outlineLevel="0" collapsed="false">
      <c r="A16" s="24" t="s">
        <v>16</v>
      </c>
      <c r="B16" s="28" t="n">
        <v>6.3</v>
      </c>
      <c r="C16" s="28" t="n">
        <v>6.3</v>
      </c>
      <c r="D16" s="29" t="n">
        <f aca="false">C16/B16*100</f>
        <v>100</v>
      </c>
      <c r="E16" s="28" t="n">
        <v>6.3</v>
      </c>
      <c r="F16" s="29" t="n">
        <f aca="false">E16/B16*100</f>
        <v>100</v>
      </c>
    </row>
    <row r="17" s="1" customFormat="true" ht="15" hidden="false" customHeight="false" outlineLevel="0" collapsed="false">
      <c r="A17" s="24" t="s">
        <v>17</v>
      </c>
      <c r="B17" s="30" t="n">
        <v>2.2</v>
      </c>
      <c r="C17" s="30" t="n">
        <v>2.2</v>
      </c>
      <c r="D17" s="29" t="n">
        <f aca="false">C17/B17*100</f>
        <v>100</v>
      </c>
      <c r="E17" s="30" t="n">
        <v>2.2</v>
      </c>
      <c r="F17" s="29" t="n">
        <f aca="false">E17/B17*100</f>
        <v>100</v>
      </c>
    </row>
    <row r="18" s="1" customFormat="true" ht="28.5" hidden="false" customHeight="true" outlineLevel="0" collapsed="false">
      <c r="A18" s="31" t="s">
        <v>18</v>
      </c>
      <c r="B18" s="28" t="n">
        <v>18.3</v>
      </c>
      <c r="C18" s="28" t="n">
        <v>18.3</v>
      </c>
      <c r="D18" s="29" t="n">
        <f aca="false">C18/B18*100</f>
        <v>100</v>
      </c>
      <c r="E18" s="28" t="n">
        <v>18.3</v>
      </c>
      <c r="F18" s="29" t="n">
        <f aca="false">E18/B18*100</f>
        <v>100</v>
      </c>
      <c r="G18" s="1" t="n">
        <v>24.075</v>
      </c>
      <c r="H18" s="1" t="n">
        <v>26.319</v>
      </c>
      <c r="I18" s="1" t="n">
        <v>27.714</v>
      </c>
    </row>
    <row r="19" s="1" customFormat="true" ht="28.5" hidden="false" customHeight="true" outlineLevel="0" collapsed="false">
      <c r="A19" s="31" t="s">
        <v>19</v>
      </c>
      <c r="B19" s="28" t="n">
        <v>4.4</v>
      </c>
      <c r="C19" s="28" t="n">
        <v>4.4</v>
      </c>
      <c r="D19" s="29" t="n">
        <f aca="false">C19/B19*100</f>
        <v>100</v>
      </c>
      <c r="E19" s="28" t="n">
        <v>4.4</v>
      </c>
      <c r="F19" s="29" t="n">
        <f aca="false">E19/B19*100</f>
        <v>100</v>
      </c>
    </row>
    <row r="20" s="1" customFormat="true" ht="28.5" hidden="false" customHeight="true" outlineLevel="0" collapsed="false">
      <c r="A20" s="32" t="s">
        <v>20</v>
      </c>
      <c r="B20" s="28" t="n">
        <v>8.6</v>
      </c>
      <c r="C20" s="28" t="n">
        <v>8.6</v>
      </c>
      <c r="D20" s="29" t="n">
        <f aca="false">C20/B20*100</f>
        <v>100</v>
      </c>
      <c r="E20" s="28" t="n">
        <v>8.6</v>
      </c>
      <c r="F20" s="29" t="n">
        <f aca="false">E20/B20*100</f>
        <v>100</v>
      </c>
    </row>
    <row r="21" s="1" customFormat="true" ht="15" hidden="false" customHeight="false" outlineLevel="0" collapsed="false">
      <c r="A21" s="33" t="s">
        <v>21</v>
      </c>
      <c r="B21" s="28" t="n">
        <v>39</v>
      </c>
      <c r="C21" s="28" t="n">
        <v>39</v>
      </c>
      <c r="D21" s="29" t="n">
        <f aca="false">C21/B21*100</f>
        <v>100</v>
      </c>
      <c r="E21" s="28" t="n">
        <v>39</v>
      </c>
      <c r="F21" s="29" t="n">
        <f aca="false">E21/B21*100</f>
        <v>100</v>
      </c>
    </row>
    <row r="22" s="1" customFormat="true" ht="28.5" hidden="false" customHeight="true" outlineLevel="0" collapsed="false">
      <c r="A22" s="24" t="s">
        <v>22</v>
      </c>
      <c r="B22" s="28" t="n">
        <v>0.6</v>
      </c>
      <c r="C22" s="28" t="n">
        <v>0.6</v>
      </c>
      <c r="D22" s="29" t="n">
        <f aca="false">C22/B22*100</f>
        <v>100</v>
      </c>
      <c r="E22" s="28" t="n">
        <v>0.6</v>
      </c>
      <c r="F22" s="29" t="n">
        <f aca="false">E22/B22*100</f>
        <v>100</v>
      </c>
    </row>
    <row r="23" s="1" customFormat="true" ht="15" hidden="false" customHeight="false" outlineLevel="0" collapsed="false">
      <c r="A23" s="31" t="s">
        <v>23</v>
      </c>
      <c r="B23" s="28" t="n">
        <v>108889</v>
      </c>
      <c r="C23" s="34" t="n">
        <f aca="false">B23/12*9</f>
        <v>81666.75</v>
      </c>
      <c r="D23" s="29" t="n">
        <f aca="false">C23/B23*100</f>
        <v>75</v>
      </c>
      <c r="E23" s="28" t="n">
        <v>119534</v>
      </c>
      <c r="F23" s="29" t="n">
        <f aca="false">E23/B23*100</f>
        <v>109.776010432642</v>
      </c>
      <c r="G23" s="1" t="n">
        <v>3935300</v>
      </c>
    </row>
    <row r="24" s="1" customFormat="true" ht="15" hidden="false" customHeight="false" outlineLevel="0" collapsed="false">
      <c r="A24" s="31" t="s">
        <v>24</v>
      </c>
      <c r="B24" s="28" t="n">
        <v>7500</v>
      </c>
      <c r="C24" s="28" t="n">
        <v>2300</v>
      </c>
      <c r="D24" s="29" t="n">
        <f aca="false">C24/B24*100</f>
        <v>30.6666666666667</v>
      </c>
      <c r="E24" s="28" t="n">
        <v>793</v>
      </c>
      <c r="F24" s="29" t="n">
        <f aca="false">E24/B24*100</f>
        <v>10.5733333333333</v>
      </c>
      <c r="G24" s="1" t="n">
        <v>1541400</v>
      </c>
    </row>
    <row r="25" s="1" customFormat="true" ht="15" hidden="false" customHeight="false" outlineLevel="0" collapsed="false">
      <c r="A25" s="31" t="s">
        <v>25</v>
      </c>
      <c r="B25" s="28" t="n">
        <v>108889</v>
      </c>
      <c r="C25" s="34" t="n">
        <f aca="false">B25/12*8</f>
        <v>72592.6666666667</v>
      </c>
      <c r="D25" s="29" t="n">
        <f aca="false">C25/B25*100</f>
        <v>66.6666666666667</v>
      </c>
      <c r="E25" s="28" t="n">
        <v>118741</v>
      </c>
      <c r="F25" s="29" t="n">
        <f aca="false">E25/B25*100</f>
        <v>109.047745869647</v>
      </c>
      <c r="G25" s="1" t="n">
        <v>2393900</v>
      </c>
    </row>
    <row r="26" s="1" customFormat="true" ht="15" hidden="false" customHeight="false" outlineLevel="0" collapsed="false">
      <c r="A26" s="31" t="s">
        <v>26</v>
      </c>
      <c r="B26" s="35" t="n">
        <v>638076</v>
      </c>
      <c r="C26" s="34" t="n">
        <f aca="false">B26/12*8</f>
        <v>425384</v>
      </c>
      <c r="D26" s="29" t="n">
        <f aca="false">C26/B26*100</f>
        <v>66.6666666666667</v>
      </c>
      <c r="E26" s="35" t="n">
        <v>607692</v>
      </c>
      <c r="F26" s="29" t="n">
        <f aca="false">E26/B26*100</f>
        <v>95.2381847930341</v>
      </c>
      <c r="G26" s="1" t="n">
        <v>4741800</v>
      </c>
      <c r="H26" s="1" t="n">
        <v>5059500</v>
      </c>
      <c r="I26" s="1" t="n">
        <v>5337800</v>
      </c>
    </row>
    <row r="27" s="38" customFormat="true" ht="15" hidden="false" customHeight="false" outlineLevel="0" collapsed="false">
      <c r="A27" s="36" t="s">
        <v>27</v>
      </c>
      <c r="B27" s="37" t="n">
        <v>0</v>
      </c>
      <c r="C27" s="37" t="n">
        <v>0</v>
      </c>
      <c r="D27" s="29"/>
      <c r="E27" s="37"/>
      <c r="F27" s="29"/>
    </row>
    <row r="28" s="38" customFormat="true" ht="14.25" hidden="false" customHeight="true" outlineLevel="0" collapsed="false">
      <c r="A28" s="36" t="s">
        <v>28</v>
      </c>
      <c r="B28" s="37" t="n">
        <v>145650</v>
      </c>
      <c r="C28" s="34" t="n">
        <f aca="false">E28*52%</f>
        <v>224276</v>
      </c>
      <c r="D28" s="29" t="n">
        <f aca="false">C28/B28*100</f>
        <v>153.98283556471</v>
      </c>
      <c r="E28" s="37" t="n">
        <v>431300</v>
      </c>
      <c r="F28" s="29" t="n">
        <f aca="false">E28/B28*100</f>
        <v>296.120837624442</v>
      </c>
      <c r="G28" s="38" t="n">
        <v>4996896</v>
      </c>
      <c r="H28" s="38" t="n">
        <v>5227323</v>
      </c>
      <c r="I28" s="38" t="n">
        <v>4584153</v>
      </c>
    </row>
    <row r="29" customFormat="false" ht="27.75" hidden="false" customHeight="true" outlineLevel="0" collapsed="false">
      <c r="A29" s="39" t="s">
        <v>29</v>
      </c>
      <c r="B29" s="28"/>
      <c r="C29" s="28"/>
      <c r="D29" s="29"/>
      <c r="E29" s="28"/>
      <c r="F29" s="29"/>
    </row>
    <row r="30" customFormat="false" ht="13.5" hidden="false" customHeight="true" outlineLevel="0" collapsed="false">
      <c r="A30" s="40" t="s">
        <v>30</v>
      </c>
      <c r="B30" s="28" t="n">
        <v>12</v>
      </c>
      <c r="C30" s="28" t="n">
        <v>9.7</v>
      </c>
      <c r="D30" s="29" t="n">
        <f aca="false">C30/B30*100</f>
        <v>80.8333333333333</v>
      </c>
      <c r="E30" s="28" t="n">
        <v>10.4</v>
      </c>
      <c r="F30" s="29" t="n">
        <f aca="false">E30/B30*100</f>
        <v>86.6666666666667</v>
      </c>
      <c r="G30" s="2" t="n">
        <v>94.8</v>
      </c>
      <c r="H30" s="2" t="n">
        <v>96.5</v>
      </c>
      <c r="I30" s="2" t="n">
        <v>97.4</v>
      </c>
    </row>
    <row r="31" customFormat="false" ht="13.5" hidden="false" customHeight="true" outlineLevel="0" collapsed="false">
      <c r="A31" s="40" t="s">
        <v>31</v>
      </c>
      <c r="B31" s="28" t="n">
        <v>742</v>
      </c>
      <c r="C31" s="28" t="n">
        <v>170</v>
      </c>
      <c r="D31" s="29" t="n">
        <f aca="false">C31/B31*100</f>
        <v>22.911051212938</v>
      </c>
      <c r="E31" s="28" t="n">
        <v>225</v>
      </c>
      <c r="F31" s="29" t="n">
        <f aca="false">E31/B31*100</f>
        <v>30.3234501347709</v>
      </c>
      <c r="G31" s="2" t="n">
        <v>3721</v>
      </c>
      <c r="H31" s="2" t="n">
        <v>3770</v>
      </c>
      <c r="I31" s="2" t="n">
        <v>3886.5</v>
      </c>
    </row>
    <row r="32" customFormat="false" ht="14.25" hidden="false" customHeight="true" outlineLevel="0" collapsed="false">
      <c r="A32" s="40" t="s">
        <v>32</v>
      </c>
      <c r="B32" s="28" t="n">
        <v>46000</v>
      </c>
      <c r="C32" s="28" t="n">
        <v>39017</v>
      </c>
      <c r="D32" s="29" t="n">
        <f aca="false">C32/B32*100</f>
        <v>84.8195652173913</v>
      </c>
      <c r="E32" s="28" t="n">
        <v>52023</v>
      </c>
      <c r="F32" s="29" t="n">
        <f aca="false">E32/B32*100</f>
        <v>113.09347826087</v>
      </c>
      <c r="G32" s="2" t="n">
        <v>215743</v>
      </c>
      <c r="H32" s="2" t="n">
        <v>202830</v>
      </c>
      <c r="I32" s="2" t="n">
        <v>215680</v>
      </c>
    </row>
    <row r="33" customFormat="false" ht="14.25" hidden="false" customHeight="true" outlineLevel="0" collapsed="false">
      <c r="A33" s="40" t="s">
        <v>33</v>
      </c>
      <c r="B33" s="28" t="n">
        <v>1.2</v>
      </c>
      <c r="C33" s="28" t="n">
        <v>1</v>
      </c>
      <c r="D33" s="29" t="n">
        <f aca="false">C33/B33*100</f>
        <v>83.3333333333333</v>
      </c>
      <c r="E33" s="28" t="n">
        <v>1.3</v>
      </c>
      <c r="F33" s="29" t="n">
        <f aca="false">E33/B33*100</f>
        <v>108.333333333333</v>
      </c>
      <c r="G33" s="2" t="n">
        <v>224.7</v>
      </c>
      <c r="H33" s="2" t="n">
        <v>233.7</v>
      </c>
      <c r="I33" s="2" t="n">
        <v>237.31</v>
      </c>
    </row>
    <row r="34" customFormat="false" ht="30" hidden="false" customHeight="false" outlineLevel="0" collapsed="false">
      <c r="A34" s="41" t="s">
        <v>34</v>
      </c>
      <c r="B34" s="28" t="n">
        <v>1375763</v>
      </c>
      <c r="C34" s="34" t="n">
        <f aca="false">E34/12*11</f>
        <v>1057037.66666667</v>
      </c>
      <c r="D34" s="29" t="n">
        <f aca="false">C34/B34*100</f>
        <v>76.8328314300259</v>
      </c>
      <c r="E34" s="28" t="n">
        <v>1153132</v>
      </c>
      <c r="F34" s="29" t="n">
        <f aca="false">E34/B34*100</f>
        <v>83.8176342873009</v>
      </c>
      <c r="G34" s="2" t="n">
        <v>11537300</v>
      </c>
      <c r="H34" s="2" t="n">
        <v>11672100</v>
      </c>
      <c r="I34" s="2" t="n">
        <v>12528000</v>
      </c>
    </row>
    <row r="35" customFormat="false" ht="15" hidden="false" customHeight="true" outlineLevel="0" collapsed="false">
      <c r="A35" s="42" t="s">
        <v>35</v>
      </c>
      <c r="B35" s="28" t="n">
        <v>1025917</v>
      </c>
      <c r="C35" s="34" t="n">
        <f aca="false">E35/12*11</f>
        <v>788098.666666667</v>
      </c>
      <c r="D35" s="29" t="n">
        <f aca="false">C35/B35*100</f>
        <v>76.8189499410446</v>
      </c>
      <c r="E35" s="28" t="n">
        <v>859744</v>
      </c>
      <c r="F35" s="29" t="n">
        <f aca="false">E35/B35*100</f>
        <v>83.802490844776</v>
      </c>
      <c r="G35" s="2" t="n">
        <v>8280600</v>
      </c>
      <c r="H35" s="2" t="n">
        <v>8440100</v>
      </c>
      <c r="I35" s="2" t="n">
        <v>9045300</v>
      </c>
    </row>
    <row r="36" customFormat="false" ht="29.25" hidden="false" customHeight="true" outlineLevel="0" collapsed="false">
      <c r="A36" s="42" t="s">
        <v>36</v>
      </c>
      <c r="B36" s="28" t="n">
        <v>160554</v>
      </c>
      <c r="C36" s="34" t="n">
        <f aca="false">E36/12*11</f>
        <v>111003.75</v>
      </c>
      <c r="D36" s="29" t="n">
        <f aca="false">C36/B36*100</f>
        <v>69.1379535857095</v>
      </c>
      <c r="E36" s="28" t="n">
        <v>121095</v>
      </c>
      <c r="F36" s="29" t="n">
        <f aca="false">E36/B36*100</f>
        <v>75.4232220935013</v>
      </c>
      <c r="G36" s="2" t="n">
        <v>1333500</v>
      </c>
      <c r="H36" s="2" t="n">
        <v>1404900</v>
      </c>
      <c r="I36" s="2" t="n">
        <v>1511300</v>
      </c>
    </row>
    <row r="37" customFormat="false" ht="17.25" hidden="false" customHeight="true" outlineLevel="0" collapsed="false">
      <c r="A37" s="42" t="s">
        <v>37</v>
      </c>
      <c r="B37" s="28" t="n">
        <v>189292</v>
      </c>
      <c r="C37" s="34" t="n">
        <f aca="false">E37/12*11</f>
        <v>157935.25</v>
      </c>
      <c r="D37" s="29" t="n">
        <f aca="false">C37/B37*100</f>
        <v>83.4347199036409</v>
      </c>
      <c r="E37" s="28" t="n">
        <v>172293</v>
      </c>
      <c r="F37" s="29" t="n">
        <f aca="false">E37/B37*100</f>
        <v>91.0196944403356</v>
      </c>
      <c r="G37" s="2" t="n">
        <v>1923200</v>
      </c>
      <c r="H37" s="2" t="n">
        <v>1827100</v>
      </c>
      <c r="I37" s="2" t="n">
        <v>1971400</v>
      </c>
    </row>
    <row r="38" customFormat="false" ht="28.5" hidden="false" customHeight="false" outlineLevel="0" collapsed="false">
      <c r="A38" s="43" t="s">
        <v>38</v>
      </c>
      <c r="B38" s="44"/>
      <c r="C38" s="44"/>
      <c r="D38" s="45"/>
      <c r="E38" s="44"/>
      <c r="F38" s="45"/>
    </row>
    <row r="39" customFormat="false" ht="15" hidden="false" customHeight="true" outlineLevel="0" collapsed="false">
      <c r="A39" s="31" t="s">
        <v>39</v>
      </c>
      <c r="B39" s="28" t="n">
        <v>68</v>
      </c>
      <c r="C39" s="28" t="n">
        <f aca="false">E39*98%</f>
        <v>66.64</v>
      </c>
      <c r="D39" s="29" t="n">
        <f aca="false">C39/B39*100</f>
        <v>98</v>
      </c>
      <c r="E39" s="28" t="n">
        <v>68</v>
      </c>
      <c r="F39" s="29" t="n">
        <f aca="false">E39/B39*100</f>
        <v>100</v>
      </c>
      <c r="G39" s="2" t="n">
        <v>528</v>
      </c>
      <c r="H39" s="2" t="n">
        <v>530.1</v>
      </c>
      <c r="I39" s="2" t="n">
        <v>532.2</v>
      </c>
    </row>
    <row r="40" customFormat="false" ht="15" hidden="false" customHeight="false" outlineLevel="0" collapsed="false">
      <c r="A40" s="31" t="s">
        <v>40</v>
      </c>
      <c r="B40" s="28" t="n">
        <v>39.5</v>
      </c>
      <c r="C40" s="28" t="n">
        <v>39.5</v>
      </c>
      <c r="D40" s="29" t="n">
        <f aca="false">C40/B40*100</f>
        <v>100</v>
      </c>
      <c r="E40" s="28" t="n">
        <v>39.5</v>
      </c>
      <c r="F40" s="29" t="n">
        <f aca="false">E40/B40*100</f>
        <v>100</v>
      </c>
      <c r="G40" s="2" t="n">
        <v>335.4</v>
      </c>
      <c r="H40" s="2" t="n">
        <v>320</v>
      </c>
      <c r="I40" s="2" t="n">
        <v>290</v>
      </c>
    </row>
    <row r="41" customFormat="false" ht="15" hidden="false" customHeight="false" outlineLevel="0" collapsed="false">
      <c r="A41" s="31" t="s">
        <v>41</v>
      </c>
      <c r="B41" s="28" t="n">
        <v>5.1</v>
      </c>
      <c r="C41" s="28" t="n">
        <v>5.1</v>
      </c>
      <c r="D41" s="29" t="n">
        <f aca="false">C41/B41*100</f>
        <v>100</v>
      </c>
      <c r="E41" s="28" t="n">
        <v>5.1</v>
      </c>
      <c r="F41" s="29" t="n">
        <f aca="false">E41/B41*100</f>
        <v>100</v>
      </c>
      <c r="G41" s="2" t="n">
        <v>23.3</v>
      </c>
      <c r="H41" s="2" t="n">
        <v>23.7</v>
      </c>
      <c r="I41" s="2" t="n">
        <v>24.1</v>
      </c>
    </row>
    <row r="42" customFormat="false" ht="15" hidden="false" customHeight="false" outlineLevel="0" collapsed="false">
      <c r="A42" s="31" t="s">
        <v>42</v>
      </c>
      <c r="B42" s="28" t="n">
        <v>4.5</v>
      </c>
      <c r="C42" s="28" t="n">
        <v>4.3</v>
      </c>
      <c r="D42" s="29" t="n">
        <f aca="false">C42/B42*100</f>
        <v>95.5555555555555</v>
      </c>
      <c r="E42" s="28" t="n">
        <v>4.3</v>
      </c>
      <c r="F42" s="29" t="n">
        <f aca="false">E42/B42*100</f>
        <v>95.5555555555555</v>
      </c>
      <c r="G42" s="2" t="n">
        <v>40</v>
      </c>
      <c r="H42" s="2" t="n">
        <v>42</v>
      </c>
      <c r="I42" s="2" t="n">
        <v>45.5</v>
      </c>
    </row>
    <row r="43" customFormat="false" ht="15" hidden="false" customHeight="false" outlineLevel="0" collapsed="false">
      <c r="A43" s="31" t="s">
        <v>43</v>
      </c>
      <c r="B43" s="28" t="n">
        <v>1</v>
      </c>
      <c r="C43" s="28" t="n">
        <v>1.3</v>
      </c>
      <c r="D43" s="29" t="n">
        <f aca="false">C43/B43*100</f>
        <v>130</v>
      </c>
      <c r="E43" s="28" t="n">
        <v>1.3</v>
      </c>
      <c r="F43" s="29" t="n">
        <f aca="false">E43/B43*100</f>
        <v>130</v>
      </c>
      <c r="G43" s="2" t="n">
        <v>15.8</v>
      </c>
      <c r="H43" s="2" t="n">
        <v>15.9</v>
      </c>
      <c r="I43" s="2" t="n">
        <v>16.2</v>
      </c>
    </row>
    <row r="44" customFormat="false" ht="15" hidden="false" customHeight="false" outlineLevel="0" collapsed="false">
      <c r="A44" s="31" t="s">
        <v>44</v>
      </c>
      <c r="B44" s="28" t="n">
        <v>2.8</v>
      </c>
      <c r="C44" s="28" t="n">
        <v>2.7</v>
      </c>
      <c r="D44" s="29" t="n">
        <f aca="false">C44/B44*100</f>
        <v>96.4285714285714</v>
      </c>
      <c r="E44" s="28" t="n">
        <v>2.9</v>
      </c>
      <c r="F44" s="29" t="n">
        <f aca="false">E44/B44*100</f>
        <v>103.571428571429</v>
      </c>
      <c r="G44" s="2" t="n">
        <v>18.3</v>
      </c>
      <c r="H44" s="2" t="n">
        <v>18.3</v>
      </c>
      <c r="I44" s="2" t="n">
        <v>18.3</v>
      </c>
    </row>
    <row r="45" customFormat="false" ht="15.75" hidden="false" customHeight="true" outlineLevel="0" collapsed="false">
      <c r="A45" s="42" t="s">
        <v>35</v>
      </c>
      <c r="B45" s="28" t="n">
        <v>0</v>
      </c>
      <c r="C45" s="28"/>
      <c r="D45" s="29"/>
      <c r="E45" s="28"/>
      <c r="F45" s="29"/>
    </row>
    <row r="46" customFormat="false" ht="28.5" hidden="false" customHeight="true" outlineLevel="0" collapsed="false">
      <c r="A46" s="42" t="s">
        <v>36</v>
      </c>
      <c r="B46" s="28" t="n">
        <v>0</v>
      </c>
      <c r="C46" s="28"/>
      <c r="D46" s="29"/>
      <c r="E46" s="28"/>
      <c r="F46" s="29"/>
    </row>
    <row r="47" customFormat="false" ht="15" hidden="false" customHeight="true" outlineLevel="0" collapsed="false">
      <c r="A47" s="42" t="s">
        <v>37</v>
      </c>
      <c r="B47" s="28" t="n">
        <v>2.8</v>
      </c>
      <c r="C47" s="28" t="n">
        <v>2.7</v>
      </c>
      <c r="D47" s="29" t="n">
        <f aca="false">C47/B47*100</f>
        <v>96.4285714285714</v>
      </c>
      <c r="E47" s="28" t="n">
        <v>2.9</v>
      </c>
      <c r="F47" s="29" t="n">
        <f aca="false">E47/B47*100</f>
        <v>103.571428571429</v>
      </c>
      <c r="G47" s="2" t="n">
        <v>17.8</v>
      </c>
      <c r="H47" s="2" t="n">
        <v>17.8</v>
      </c>
      <c r="I47" s="2" t="n">
        <v>17.9</v>
      </c>
    </row>
    <row r="48" customFormat="false" ht="15" hidden="false" customHeight="false" outlineLevel="0" collapsed="false">
      <c r="A48" s="31" t="s">
        <v>45</v>
      </c>
      <c r="B48" s="28" t="n">
        <v>2.4</v>
      </c>
      <c r="C48" s="28" t="n">
        <v>1.3</v>
      </c>
      <c r="D48" s="29" t="n">
        <f aca="false">C48/B48*100</f>
        <v>54.1666666666667</v>
      </c>
      <c r="E48" s="28" t="n">
        <v>1.9</v>
      </c>
      <c r="F48" s="29" t="n">
        <f aca="false">E48/B48*100</f>
        <v>79.1666666666667</v>
      </c>
      <c r="G48" s="2" t="n">
        <v>24.8</v>
      </c>
      <c r="H48" s="2" t="n">
        <v>24.9</v>
      </c>
      <c r="I48" s="2" t="n">
        <v>25.2</v>
      </c>
    </row>
    <row r="49" customFormat="false" ht="15.75" hidden="false" customHeight="true" outlineLevel="0" collapsed="false">
      <c r="A49" s="42" t="s">
        <v>35</v>
      </c>
      <c r="B49" s="28"/>
      <c r="C49" s="28"/>
      <c r="D49" s="29"/>
      <c r="E49" s="28"/>
      <c r="F49" s="29"/>
    </row>
    <row r="50" customFormat="false" ht="29.25" hidden="false" customHeight="true" outlineLevel="0" collapsed="false">
      <c r="A50" s="42" t="s">
        <v>36</v>
      </c>
      <c r="B50" s="28" t="n">
        <v>0.8</v>
      </c>
      <c r="C50" s="28" t="n">
        <v>0.4</v>
      </c>
      <c r="D50" s="29" t="n">
        <f aca="false">C50/B50*100</f>
        <v>50</v>
      </c>
      <c r="E50" s="28" t="n">
        <v>0.4</v>
      </c>
      <c r="F50" s="29" t="n">
        <f aca="false">E50/B50*100</f>
        <v>50</v>
      </c>
      <c r="G50" s="2" t="n">
        <v>3.2</v>
      </c>
      <c r="H50" s="2" t="n">
        <v>3.3</v>
      </c>
      <c r="I50" s="2" t="n">
        <v>3.4</v>
      </c>
    </row>
    <row r="51" customFormat="false" ht="15.75" hidden="false" customHeight="true" outlineLevel="0" collapsed="false">
      <c r="A51" s="42" t="s">
        <v>37</v>
      </c>
      <c r="B51" s="28" t="n">
        <v>1.6</v>
      </c>
      <c r="C51" s="28" t="n">
        <v>0.9</v>
      </c>
      <c r="D51" s="29" t="n">
        <f aca="false">C51/B51*100</f>
        <v>56.25</v>
      </c>
      <c r="E51" s="28" t="n">
        <v>1.5</v>
      </c>
      <c r="F51" s="29" t="n">
        <f aca="false">E51/B51*100</f>
        <v>93.75</v>
      </c>
      <c r="G51" s="2" t="n">
        <v>17.9</v>
      </c>
      <c r="H51" s="2" t="n">
        <v>18</v>
      </c>
      <c r="I51" s="2" t="n">
        <v>18.2</v>
      </c>
    </row>
    <row r="52" customFormat="false" ht="15.75" hidden="false" customHeight="true" outlineLevel="0" collapsed="false">
      <c r="A52" s="41" t="s">
        <v>46</v>
      </c>
      <c r="B52" s="35" t="n">
        <v>0.25</v>
      </c>
      <c r="C52" s="35" t="n">
        <v>0.25</v>
      </c>
      <c r="D52" s="46" t="n">
        <f aca="false">C52/B52*100</f>
        <v>100</v>
      </c>
      <c r="E52" s="35" t="n">
        <v>0.25</v>
      </c>
      <c r="F52" s="46" t="n">
        <f aca="false">E52/B52*100</f>
        <v>100</v>
      </c>
      <c r="G52" s="2" t="n">
        <v>10.6</v>
      </c>
      <c r="H52" s="2" t="n">
        <v>11.1</v>
      </c>
      <c r="I52" s="2" t="n">
        <v>11.4</v>
      </c>
    </row>
    <row r="53" customFormat="false" ht="15" hidden="false" customHeight="true" outlineLevel="0" collapsed="false">
      <c r="A53" s="42" t="s">
        <v>35</v>
      </c>
      <c r="B53" s="28"/>
      <c r="C53" s="28"/>
      <c r="D53" s="29"/>
      <c r="E53" s="28"/>
      <c r="F53" s="29"/>
    </row>
    <row r="54" customFormat="false" ht="30" hidden="false" customHeight="false" outlineLevel="0" collapsed="false">
      <c r="A54" s="42" t="s">
        <v>36</v>
      </c>
      <c r="B54" s="28"/>
      <c r="C54" s="28"/>
      <c r="D54" s="29"/>
      <c r="E54" s="28"/>
      <c r="F54" s="29"/>
    </row>
    <row r="55" customFormat="false" ht="15.75" hidden="false" customHeight="true" outlineLevel="0" collapsed="false">
      <c r="A55" s="42" t="s">
        <v>37</v>
      </c>
      <c r="B55" s="28" t="n">
        <v>0.25</v>
      </c>
      <c r="C55" s="28" t="n">
        <v>0.25</v>
      </c>
      <c r="D55" s="29" t="n">
        <f aca="false">C55/B55*100</f>
        <v>100</v>
      </c>
      <c r="E55" s="28" t="n">
        <v>0.25</v>
      </c>
      <c r="F55" s="29" t="n">
        <f aca="false">E55/B55*100</f>
        <v>100</v>
      </c>
      <c r="G55" s="2" t="n">
        <v>10.6</v>
      </c>
      <c r="H55" s="2" t="n">
        <v>11.1</v>
      </c>
      <c r="I55" s="2" t="n">
        <v>11.4</v>
      </c>
    </row>
    <row r="56" customFormat="false" ht="15.75" hidden="false" customHeight="true" outlineLevel="0" collapsed="false">
      <c r="A56" s="41" t="s">
        <v>47</v>
      </c>
      <c r="B56" s="28" t="n">
        <v>0.016</v>
      </c>
      <c r="C56" s="47" t="n">
        <f aca="false">E56*80%</f>
        <v>0.0128</v>
      </c>
      <c r="D56" s="29" t="n">
        <f aca="false">C56/B56*100</f>
        <v>80</v>
      </c>
      <c r="E56" s="28" t="n">
        <v>0.016</v>
      </c>
      <c r="F56" s="29" t="n">
        <f aca="false">E56/B56*100</f>
        <v>100</v>
      </c>
      <c r="G56" s="2" t="n">
        <v>0.199</v>
      </c>
      <c r="H56" s="2" t="n">
        <v>0.21</v>
      </c>
      <c r="I56" s="2" t="n">
        <v>0.22</v>
      </c>
    </row>
    <row r="57" customFormat="false" ht="15.75" hidden="false" customHeight="true" outlineLevel="0" collapsed="false">
      <c r="A57" s="42" t="s">
        <v>35</v>
      </c>
      <c r="B57" s="28"/>
      <c r="C57" s="47"/>
      <c r="D57" s="29"/>
      <c r="E57" s="28"/>
      <c r="F57" s="29"/>
    </row>
    <row r="58" customFormat="false" ht="30.75" hidden="false" customHeight="true" outlineLevel="0" collapsed="false">
      <c r="A58" s="42" t="s">
        <v>36</v>
      </c>
      <c r="B58" s="28"/>
      <c r="C58" s="47"/>
      <c r="D58" s="29"/>
      <c r="E58" s="28"/>
      <c r="F58" s="29"/>
    </row>
    <row r="59" customFormat="false" ht="15.75" hidden="false" customHeight="true" outlineLevel="0" collapsed="false">
      <c r="A59" s="42" t="s">
        <v>37</v>
      </c>
      <c r="B59" s="28" t="n">
        <v>0.016</v>
      </c>
      <c r="C59" s="47" t="n">
        <f aca="false">E59*80%</f>
        <v>0.0128</v>
      </c>
      <c r="D59" s="29" t="n">
        <f aca="false">C59/B59*100</f>
        <v>80</v>
      </c>
      <c r="E59" s="28" t="n">
        <v>0.016</v>
      </c>
      <c r="F59" s="29" t="n">
        <f aca="false">E59/B59*100</f>
        <v>100</v>
      </c>
    </row>
    <row r="60" customFormat="false" ht="16.5" hidden="false" customHeight="true" outlineLevel="0" collapsed="false">
      <c r="A60" s="31" t="s">
        <v>48</v>
      </c>
      <c r="B60" s="28" t="n">
        <v>0.4</v>
      </c>
      <c r="C60" s="30" t="n">
        <f aca="false">E60*74%</f>
        <v>0.3108</v>
      </c>
      <c r="D60" s="29" t="n">
        <f aca="false">C60/B60*100</f>
        <v>77.7</v>
      </c>
      <c r="E60" s="28" t="n">
        <v>0.42</v>
      </c>
      <c r="F60" s="29" t="n">
        <f aca="false">E60/B60*100</f>
        <v>105</v>
      </c>
      <c r="G60" s="2" t="n">
        <v>8.1</v>
      </c>
      <c r="H60" s="2" t="n">
        <v>5.9</v>
      </c>
      <c r="I60" s="2" t="n">
        <v>6.4</v>
      </c>
    </row>
    <row r="61" customFormat="false" ht="14.25" hidden="false" customHeight="true" outlineLevel="0" collapsed="false">
      <c r="A61" s="42" t="s">
        <v>35</v>
      </c>
      <c r="B61" s="28"/>
      <c r="C61" s="30"/>
      <c r="D61" s="29"/>
      <c r="E61" s="28"/>
      <c r="F61" s="29"/>
      <c r="G61" s="2" t="n">
        <v>5.5</v>
      </c>
      <c r="H61" s="2" t="n">
        <v>4</v>
      </c>
      <c r="I61" s="2" t="n">
        <v>4.5</v>
      </c>
    </row>
    <row r="62" customFormat="false" ht="30.75" hidden="false" customHeight="true" outlineLevel="0" collapsed="false">
      <c r="A62" s="42" t="s">
        <v>36</v>
      </c>
      <c r="B62" s="28" t="n">
        <v>0.1</v>
      </c>
      <c r="C62" s="30" t="n">
        <f aca="false">E62*74%</f>
        <v>0.074</v>
      </c>
      <c r="D62" s="29" t="n">
        <f aca="false">C62/B62*100</f>
        <v>74</v>
      </c>
      <c r="E62" s="28" t="n">
        <v>0.1</v>
      </c>
      <c r="F62" s="29" t="n">
        <f aca="false">E62/B62*100</f>
        <v>100</v>
      </c>
      <c r="G62" s="2" t="n">
        <v>0.1</v>
      </c>
      <c r="H62" s="2" t="n">
        <v>0.1</v>
      </c>
      <c r="I62" s="2" t="n">
        <v>0.1</v>
      </c>
    </row>
    <row r="63" customFormat="false" ht="15" hidden="false" customHeight="false" outlineLevel="0" collapsed="false">
      <c r="A63" s="42" t="s">
        <v>37</v>
      </c>
      <c r="B63" s="28" t="n">
        <v>0.3</v>
      </c>
      <c r="C63" s="30" t="n">
        <f aca="false">E63*74%</f>
        <v>0.222</v>
      </c>
      <c r="D63" s="29" t="n">
        <f aca="false">C63/B63*100</f>
        <v>74</v>
      </c>
      <c r="E63" s="28" t="n">
        <v>0.3</v>
      </c>
      <c r="F63" s="29" t="n">
        <f aca="false">E63/B63*100</f>
        <v>100</v>
      </c>
      <c r="G63" s="2" t="n">
        <v>2.535</v>
      </c>
      <c r="H63" s="2" t="n">
        <v>1.8</v>
      </c>
      <c r="I63" s="2" t="n">
        <v>1.85</v>
      </c>
    </row>
    <row r="64" customFormat="false" ht="15" hidden="false" customHeight="false" outlineLevel="0" collapsed="false">
      <c r="A64" s="31" t="s">
        <v>49</v>
      </c>
      <c r="B64" s="28" t="n">
        <v>4.23</v>
      </c>
      <c r="C64" s="30" t="n">
        <f aca="false">E64*74%</f>
        <v>3.3966</v>
      </c>
      <c r="D64" s="29" t="n">
        <f aca="false">C64/B64*100</f>
        <v>80.2978723404255</v>
      </c>
      <c r="E64" s="28" t="n">
        <v>4.59</v>
      </c>
      <c r="F64" s="29" t="n">
        <f aca="false">E64/B64*100</f>
        <v>108.510638297872</v>
      </c>
      <c r="G64" s="2" t="n">
        <v>41.8</v>
      </c>
      <c r="H64" s="2" t="n">
        <v>41.5</v>
      </c>
      <c r="I64" s="2" t="n">
        <v>41.9</v>
      </c>
    </row>
    <row r="65" customFormat="false" ht="15" hidden="false" customHeight="true" outlineLevel="0" collapsed="false">
      <c r="A65" s="42" t="s">
        <v>35</v>
      </c>
      <c r="B65" s="28" t="n">
        <v>0.2</v>
      </c>
      <c r="C65" s="30" t="n">
        <f aca="false">E65*74%</f>
        <v>0.481</v>
      </c>
      <c r="D65" s="29" t="n">
        <f aca="false">C65/B65*100</f>
        <v>240.5</v>
      </c>
      <c r="E65" s="28" t="n">
        <v>0.65</v>
      </c>
      <c r="F65" s="29" t="n">
        <f aca="false">E65/B65*100</f>
        <v>325</v>
      </c>
      <c r="G65" s="2" t="n">
        <v>0.2</v>
      </c>
      <c r="H65" s="2" t="n">
        <v>0.2</v>
      </c>
    </row>
    <row r="66" customFormat="false" ht="30" hidden="false" customHeight="true" outlineLevel="0" collapsed="false">
      <c r="A66" s="42" t="s">
        <v>36</v>
      </c>
      <c r="B66" s="28" t="n">
        <v>2.7</v>
      </c>
      <c r="C66" s="30" t="n">
        <f aca="false">E66*74%</f>
        <v>1.9536</v>
      </c>
      <c r="D66" s="29" t="n">
        <f aca="false">C66/B66*100</f>
        <v>72.3555555555556</v>
      </c>
      <c r="E66" s="28" t="n">
        <v>2.64</v>
      </c>
      <c r="F66" s="29" t="n">
        <f aca="false">E66/B66*100</f>
        <v>97.7777777777778</v>
      </c>
    </row>
    <row r="67" customFormat="false" ht="15" hidden="false" customHeight="false" outlineLevel="0" collapsed="false">
      <c r="A67" s="42" t="s">
        <v>37</v>
      </c>
      <c r="B67" s="28" t="n">
        <v>1.33</v>
      </c>
      <c r="C67" s="30" t="n">
        <f aca="false">E67*74%</f>
        <v>0.962</v>
      </c>
      <c r="D67" s="29" t="n">
        <f aca="false">C67/B67*100</f>
        <v>72.3308270676692</v>
      </c>
      <c r="E67" s="28" t="n">
        <v>1.3</v>
      </c>
      <c r="F67" s="29" t="n">
        <f aca="false">E67/B67*100</f>
        <v>97.7443609022556</v>
      </c>
    </row>
    <row r="68" customFormat="false" ht="15" hidden="false" customHeight="false" outlineLevel="0" collapsed="false">
      <c r="A68" s="31" t="s">
        <v>50</v>
      </c>
      <c r="B68" s="28" t="n">
        <v>1.2</v>
      </c>
      <c r="C68" s="30" t="n">
        <f aca="false">E68*74%</f>
        <v>0.888</v>
      </c>
      <c r="D68" s="29" t="n">
        <f aca="false">C68/B68*100</f>
        <v>74</v>
      </c>
      <c r="E68" s="28" t="n">
        <v>1.2</v>
      </c>
      <c r="F68" s="29" t="n">
        <f aca="false">E68/B68*100</f>
        <v>100</v>
      </c>
    </row>
    <row r="69" customFormat="false" ht="15.75" hidden="false" customHeight="true" outlineLevel="0" collapsed="false">
      <c r="A69" s="42" t="s">
        <v>35</v>
      </c>
      <c r="B69" s="28"/>
      <c r="C69" s="30"/>
      <c r="D69" s="29"/>
      <c r="E69" s="28"/>
      <c r="F69" s="29"/>
    </row>
    <row r="70" customFormat="false" ht="30.75" hidden="false" customHeight="true" outlineLevel="0" collapsed="false">
      <c r="A70" s="42" t="s">
        <v>36</v>
      </c>
      <c r="B70" s="28"/>
      <c r="C70" s="30"/>
      <c r="D70" s="29"/>
      <c r="E70" s="28"/>
      <c r="F70" s="29"/>
    </row>
    <row r="71" customFormat="false" ht="16.5" hidden="false" customHeight="true" outlineLevel="0" collapsed="false">
      <c r="A71" s="42" t="s">
        <v>37</v>
      </c>
      <c r="B71" s="28" t="n">
        <v>1.2</v>
      </c>
      <c r="C71" s="30" t="n">
        <f aca="false">E71*74%</f>
        <v>0.888</v>
      </c>
      <c r="D71" s="29" t="n">
        <f aca="false">C71/B71*100</f>
        <v>74</v>
      </c>
      <c r="E71" s="28" t="n">
        <v>1.2</v>
      </c>
      <c r="F71" s="29" t="n">
        <f aca="false">E71/B71*100</f>
        <v>100</v>
      </c>
    </row>
    <row r="72" customFormat="false" ht="29.25" hidden="false" customHeight="true" outlineLevel="0" collapsed="false">
      <c r="A72" s="41" t="s">
        <v>51</v>
      </c>
      <c r="B72" s="28" t="n">
        <v>0.279</v>
      </c>
      <c r="C72" s="30" t="n">
        <f aca="false">E72*71%</f>
        <v>0.15194</v>
      </c>
      <c r="D72" s="29" t="n">
        <f aca="false">C72/B72*100</f>
        <v>54.4587813620072</v>
      </c>
      <c r="E72" s="28" t="n">
        <v>0.214</v>
      </c>
      <c r="F72" s="29" t="n">
        <f aca="false">E72/B72*100</f>
        <v>76.7025089605735</v>
      </c>
    </row>
    <row r="73" customFormat="false" ht="15" hidden="false" customHeight="true" outlineLevel="0" collapsed="false">
      <c r="A73" s="42" t="s">
        <v>35</v>
      </c>
      <c r="B73" s="28" t="n">
        <v>0.245</v>
      </c>
      <c r="C73" s="30" t="n">
        <f aca="false">E73*71%</f>
        <v>0.1278</v>
      </c>
      <c r="D73" s="29" t="n">
        <f aca="false">C73/B73*100</f>
        <v>52.1632653061225</v>
      </c>
      <c r="E73" s="28" t="n">
        <v>0.18</v>
      </c>
      <c r="F73" s="29" t="n">
        <f aca="false">E73/B73*100</f>
        <v>73.4693877551021</v>
      </c>
    </row>
    <row r="74" customFormat="false" ht="30" hidden="false" customHeight="false" outlineLevel="0" collapsed="false">
      <c r="A74" s="42" t="s">
        <v>36</v>
      </c>
      <c r="B74" s="28" t="n">
        <v>0.034</v>
      </c>
      <c r="C74" s="30" t="n">
        <f aca="false">E74*71%</f>
        <v>0.02414</v>
      </c>
      <c r="D74" s="29" t="n">
        <f aca="false">C74/B74*100</f>
        <v>71</v>
      </c>
      <c r="E74" s="28" t="n">
        <v>0.034</v>
      </c>
      <c r="F74" s="29" t="n">
        <f aca="false">E74/B74*100</f>
        <v>100</v>
      </c>
    </row>
    <row r="75" customFormat="false" ht="14.25" hidden="false" customHeight="true" outlineLevel="0" collapsed="false">
      <c r="A75" s="42" t="s">
        <v>37</v>
      </c>
      <c r="B75" s="28"/>
      <c r="C75" s="30"/>
      <c r="D75" s="29"/>
      <c r="E75" s="28"/>
      <c r="F75" s="29"/>
    </row>
    <row r="76" customFormat="false" ht="28.5" hidden="false" customHeight="false" outlineLevel="0" collapsed="false">
      <c r="A76" s="39" t="s">
        <v>52</v>
      </c>
      <c r="B76" s="28"/>
      <c r="C76" s="28"/>
      <c r="D76" s="29"/>
      <c r="E76" s="28"/>
      <c r="F76" s="29"/>
    </row>
    <row r="77" customFormat="false" ht="14.25" hidden="false" customHeight="true" outlineLevel="0" collapsed="false">
      <c r="A77" s="31" t="s">
        <v>53</v>
      </c>
      <c r="B77" s="28" t="n">
        <v>1847</v>
      </c>
      <c r="C77" s="28" t="n">
        <v>1847</v>
      </c>
      <c r="D77" s="29" t="n">
        <f aca="false">C77/B77*100</f>
        <v>100</v>
      </c>
      <c r="E77" s="28" t="n">
        <v>1847</v>
      </c>
      <c r="F77" s="29" t="n">
        <f aca="false">E77/B77*100</f>
        <v>100</v>
      </c>
    </row>
    <row r="78" customFormat="false" ht="14.25" hidden="false" customHeight="true" outlineLevel="0" collapsed="false">
      <c r="A78" s="42" t="s">
        <v>54</v>
      </c>
      <c r="B78" s="28" t="n">
        <v>560</v>
      </c>
      <c r="C78" s="28" t="n">
        <v>600</v>
      </c>
      <c r="D78" s="29" t="n">
        <f aca="false">C78/B78*100</f>
        <v>107.142857142857</v>
      </c>
      <c r="E78" s="28" t="n">
        <v>600</v>
      </c>
      <c r="F78" s="29" t="n">
        <f aca="false">E78/B78*100</f>
        <v>107.142857142857</v>
      </c>
    </row>
    <row r="79" customFormat="false" ht="30" hidden="false" customHeight="false" outlineLevel="0" collapsed="false">
      <c r="A79" s="42" t="s">
        <v>55</v>
      </c>
      <c r="B79" s="28" t="n">
        <v>977</v>
      </c>
      <c r="C79" s="28" t="n">
        <v>946</v>
      </c>
      <c r="D79" s="29" t="n">
        <f aca="false">C79/B79*100</f>
        <v>96.8270214943705</v>
      </c>
      <c r="E79" s="28" t="n">
        <v>946</v>
      </c>
      <c r="F79" s="29" t="n">
        <f aca="false">E79/B79*100</f>
        <v>96.8270214943705</v>
      </c>
    </row>
    <row r="80" customFormat="false" ht="14.25" hidden="false" customHeight="true" outlineLevel="0" collapsed="false">
      <c r="A80" s="42" t="s">
        <v>37</v>
      </c>
      <c r="B80" s="28" t="n">
        <v>310</v>
      </c>
      <c r="C80" s="28" t="n">
        <v>301</v>
      </c>
      <c r="D80" s="29" t="n">
        <f aca="false">C80/B80*100</f>
        <v>97.0967741935484</v>
      </c>
      <c r="E80" s="28" t="n">
        <v>301</v>
      </c>
      <c r="F80" s="29" t="n">
        <f aca="false">E80/B80*100</f>
        <v>97.0967741935484</v>
      </c>
    </row>
    <row r="81" customFormat="false" ht="30" hidden="false" customHeight="false" outlineLevel="0" collapsed="false">
      <c r="A81" s="48" t="s">
        <v>56</v>
      </c>
      <c r="B81" s="28" t="n">
        <v>731</v>
      </c>
      <c r="C81" s="28" t="n">
        <v>748</v>
      </c>
      <c r="D81" s="29" t="n">
        <f aca="false">C81/B81*100</f>
        <v>102.325581395349</v>
      </c>
      <c r="E81" s="28" t="n">
        <v>748</v>
      </c>
      <c r="F81" s="29" t="n">
        <f aca="false">E81/B81*100</f>
        <v>102.325581395349</v>
      </c>
    </row>
    <row r="82" customFormat="false" ht="14.25" hidden="false" customHeight="true" outlineLevel="0" collapsed="false">
      <c r="A82" s="49" t="s">
        <v>54</v>
      </c>
      <c r="B82" s="28" t="n">
        <v>130</v>
      </c>
      <c r="C82" s="28" t="n">
        <v>130</v>
      </c>
      <c r="D82" s="29" t="n">
        <f aca="false">C82/B82*100</f>
        <v>100</v>
      </c>
      <c r="E82" s="28" t="n">
        <v>130</v>
      </c>
      <c r="F82" s="29" t="n">
        <f aca="false">E82/B82*100</f>
        <v>100</v>
      </c>
    </row>
    <row r="83" customFormat="false" ht="30" hidden="false" customHeight="false" outlineLevel="0" collapsed="false">
      <c r="A83" s="49" t="s">
        <v>55</v>
      </c>
      <c r="B83" s="28" t="n">
        <v>407</v>
      </c>
      <c r="C83" s="28" t="n">
        <v>394</v>
      </c>
      <c r="D83" s="29" t="n">
        <f aca="false">C83/B83*100</f>
        <v>96.8058968058968</v>
      </c>
      <c r="E83" s="28" t="n">
        <v>394</v>
      </c>
      <c r="F83" s="29" t="n">
        <f aca="false">E83/B83*100</f>
        <v>96.8058968058968</v>
      </c>
    </row>
    <row r="84" customFormat="false" ht="14.25" hidden="false" customHeight="true" outlineLevel="0" collapsed="false">
      <c r="A84" s="49" t="s">
        <v>37</v>
      </c>
      <c r="B84" s="28" t="n">
        <v>194</v>
      </c>
      <c r="C84" s="28" t="n">
        <v>224</v>
      </c>
      <c r="D84" s="29" t="n">
        <f aca="false">C84/B84*100</f>
        <v>115.463917525773</v>
      </c>
      <c r="E84" s="28" t="n">
        <v>224</v>
      </c>
      <c r="F84" s="29" t="n">
        <f aca="false">E84/B84*100</f>
        <v>115.463917525773</v>
      </c>
    </row>
    <row r="85" customFormat="false" ht="14.25" hidden="false" customHeight="true" outlineLevel="0" collapsed="false">
      <c r="A85" s="31" t="s">
        <v>57</v>
      </c>
      <c r="B85" s="28"/>
      <c r="C85" s="28"/>
      <c r="D85" s="29"/>
      <c r="E85" s="28"/>
      <c r="F85" s="29"/>
    </row>
    <row r="86" customFormat="false" ht="14.25" hidden="false" customHeight="true" outlineLevel="0" collapsed="false">
      <c r="A86" s="42" t="s">
        <v>54</v>
      </c>
      <c r="B86" s="28"/>
      <c r="C86" s="28"/>
      <c r="D86" s="29"/>
      <c r="E86" s="28"/>
      <c r="F86" s="29"/>
    </row>
    <row r="87" customFormat="false" ht="14.25" hidden="false" customHeight="true" outlineLevel="0" collapsed="false">
      <c r="A87" s="42" t="s">
        <v>55</v>
      </c>
      <c r="B87" s="28"/>
      <c r="C87" s="28"/>
      <c r="D87" s="29"/>
      <c r="E87" s="28"/>
      <c r="F87" s="29"/>
    </row>
    <row r="88" customFormat="false" ht="14.25" hidden="false" customHeight="true" outlineLevel="0" collapsed="false">
      <c r="A88" s="42" t="s">
        <v>37</v>
      </c>
      <c r="B88" s="28"/>
      <c r="C88" s="28"/>
      <c r="D88" s="29"/>
      <c r="E88" s="28"/>
      <c r="F88" s="29"/>
    </row>
    <row r="89" customFormat="false" ht="14.25" hidden="false" customHeight="true" outlineLevel="0" collapsed="false">
      <c r="A89" s="31" t="s">
        <v>58</v>
      </c>
      <c r="B89" s="28" t="n">
        <v>425</v>
      </c>
      <c r="C89" s="28" t="n">
        <v>440</v>
      </c>
      <c r="D89" s="29" t="n">
        <f aca="false">C89/B89*100</f>
        <v>103.529411764706</v>
      </c>
      <c r="E89" s="28" t="n">
        <v>440</v>
      </c>
      <c r="F89" s="29" t="n">
        <f aca="false">E89/B89*100</f>
        <v>103.529411764706</v>
      </c>
    </row>
    <row r="90" customFormat="false" ht="14.25" hidden="false" customHeight="true" outlineLevel="0" collapsed="false">
      <c r="A90" s="31" t="s">
        <v>59</v>
      </c>
      <c r="B90" s="28" t="n">
        <v>32</v>
      </c>
      <c r="C90" s="28" t="n">
        <v>32</v>
      </c>
      <c r="D90" s="29" t="n">
        <f aca="false">C90/B90*100</f>
        <v>100</v>
      </c>
      <c r="E90" s="28" t="n">
        <v>32</v>
      </c>
      <c r="F90" s="29" t="n">
        <f aca="false">E90/B90*100</f>
        <v>100</v>
      </c>
    </row>
    <row r="91" customFormat="false" ht="16.5" hidden="false" customHeight="true" outlineLevel="0" collapsed="false">
      <c r="A91" s="31"/>
      <c r="B91" s="28"/>
      <c r="C91" s="28"/>
      <c r="D91" s="29"/>
      <c r="E91" s="28"/>
      <c r="F91" s="29"/>
    </row>
    <row r="92" s="1" customFormat="true" ht="15" hidden="false" customHeight="false" outlineLevel="0" collapsed="false">
      <c r="A92" s="32" t="s">
        <v>60</v>
      </c>
      <c r="B92" s="28" t="n">
        <v>1154100</v>
      </c>
      <c r="C92" s="34" t="n">
        <f aca="false">E92*81%</f>
        <v>934821</v>
      </c>
      <c r="D92" s="29" t="n">
        <f aca="false">C92/B92*100</f>
        <v>81</v>
      </c>
      <c r="E92" s="28" t="n">
        <v>1154100</v>
      </c>
      <c r="F92" s="29" t="n">
        <f aca="false">E92/B92*100</f>
        <v>100</v>
      </c>
    </row>
    <row r="93" s="1" customFormat="true" ht="15" hidden="false" customHeight="false" outlineLevel="0" collapsed="false">
      <c r="A93" s="32" t="s">
        <v>61</v>
      </c>
      <c r="B93" s="28" t="n">
        <v>68000</v>
      </c>
      <c r="C93" s="34" t="n">
        <f aca="false">E93*81%</f>
        <v>55080</v>
      </c>
      <c r="D93" s="29" t="n">
        <f aca="false">C93/B93*100</f>
        <v>81</v>
      </c>
      <c r="E93" s="28" t="n">
        <v>68000</v>
      </c>
      <c r="F93" s="29" t="n">
        <f aca="false">E93/B93*100</f>
        <v>100</v>
      </c>
    </row>
    <row r="94" customFormat="false" ht="43.5" hidden="false" customHeight="true" outlineLevel="0" collapsed="false">
      <c r="A94" s="32" t="s">
        <v>62</v>
      </c>
      <c r="B94" s="28" t="n">
        <v>2100</v>
      </c>
      <c r="C94" s="34" t="n">
        <f aca="false">E94*81%</f>
        <v>1701</v>
      </c>
      <c r="D94" s="29" t="n">
        <f aca="false">C94/B94*100</f>
        <v>81</v>
      </c>
      <c r="E94" s="28" t="n">
        <v>2100</v>
      </c>
      <c r="F94" s="29" t="n">
        <f aca="false">E94/B94*100</f>
        <v>100</v>
      </c>
    </row>
    <row r="95" customFormat="false" ht="30" hidden="false" customHeight="false" outlineLevel="0" collapsed="false">
      <c r="A95" s="32" t="s">
        <v>63</v>
      </c>
      <c r="B95" s="28" t="n">
        <v>99000</v>
      </c>
      <c r="C95" s="34" t="n">
        <f aca="false">E95*81%</f>
        <v>40500</v>
      </c>
      <c r="D95" s="29" t="n">
        <f aca="false">C95/B95*100</f>
        <v>40.9090909090909</v>
      </c>
      <c r="E95" s="28" t="n">
        <v>50000</v>
      </c>
      <c r="F95" s="29" t="n">
        <f aca="false">E95/B95*100</f>
        <v>50.5050505050505</v>
      </c>
    </row>
    <row r="96" customFormat="false" ht="16.5" hidden="false" customHeight="true" outlineLevel="0" collapsed="false">
      <c r="A96" s="39" t="s">
        <v>64</v>
      </c>
      <c r="B96" s="28"/>
      <c r="C96" s="28"/>
      <c r="D96" s="29"/>
      <c r="E96" s="28"/>
      <c r="F96" s="29"/>
    </row>
    <row r="97" customFormat="false" ht="30" hidden="false" customHeight="false" outlineLevel="0" collapsed="false">
      <c r="A97" s="31" t="s">
        <v>65</v>
      </c>
      <c r="B97" s="28" t="n">
        <v>0.38</v>
      </c>
      <c r="C97" s="28" t="n">
        <v>0.35</v>
      </c>
      <c r="D97" s="29" t="n">
        <f aca="false">C97/B97*100</f>
        <v>92.1052631578947</v>
      </c>
      <c r="E97" s="28" t="n">
        <v>0.35</v>
      </c>
      <c r="F97" s="29" t="n">
        <f aca="false">E97/B97*100</f>
        <v>92.1052631578947</v>
      </c>
    </row>
    <row r="98" customFormat="false" ht="15" hidden="false" customHeight="false" outlineLevel="0" collapsed="false">
      <c r="A98" s="41" t="s">
        <v>66</v>
      </c>
      <c r="B98" s="28"/>
      <c r="C98" s="28"/>
      <c r="D98" s="29"/>
      <c r="E98" s="28"/>
      <c r="F98" s="29"/>
    </row>
    <row r="99" customFormat="false" ht="15" hidden="false" customHeight="false" outlineLevel="0" collapsed="false">
      <c r="A99" s="42" t="s">
        <v>67</v>
      </c>
      <c r="B99" s="28" t="n">
        <v>1.275</v>
      </c>
      <c r="C99" s="28" t="n">
        <v>1.275</v>
      </c>
      <c r="D99" s="29" t="n">
        <f aca="false">C99/B99*100</f>
        <v>100</v>
      </c>
      <c r="E99" s="28" t="n">
        <v>1.275</v>
      </c>
      <c r="F99" s="29" t="n">
        <f aca="false">E99/B99*100</f>
        <v>100</v>
      </c>
    </row>
    <row r="100" customFormat="false" ht="45" hidden="false" customHeight="false" outlineLevel="0" collapsed="false">
      <c r="A100" s="31" t="s">
        <v>68</v>
      </c>
      <c r="B100" s="28" t="n">
        <v>99</v>
      </c>
      <c r="C100" s="28" t="n">
        <v>99</v>
      </c>
      <c r="D100" s="29" t="n">
        <f aca="false">C100/B100*100</f>
        <v>100</v>
      </c>
      <c r="E100" s="28" t="n">
        <v>99</v>
      </c>
      <c r="F100" s="29" t="n">
        <f aca="false">E100/B100*100</f>
        <v>100</v>
      </c>
    </row>
    <row r="101" customFormat="false" ht="14.25" hidden="false" customHeight="false" outlineLevel="0" collapsed="false">
      <c r="A101" s="39" t="s">
        <v>69</v>
      </c>
      <c r="B101" s="28"/>
      <c r="C101" s="28"/>
      <c r="D101" s="29"/>
      <c r="E101" s="28"/>
      <c r="F101" s="29"/>
    </row>
    <row r="102" s="1" customFormat="true" ht="30" hidden="false" customHeight="false" outlineLevel="0" collapsed="false">
      <c r="A102" s="31" t="s">
        <v>70</v>
      </c>
      <c r="B102" s="28" t="n">
        <v>2.7</v>
      </c>
      <c r="C102" s="28" t="n">
        <v>2.4</v>
      </c>
      <c r="D102" s="29" t="n">
        <f aca="false">C102/B102*100</f>
        <v>88.8888888888889</v>
      </c>
      <c r="E102" s="28" t="n">
        <v>2.5</v>
      </c>
      <c r="F102" s="29" t="n">
        <f aca="false">E102/B102*100</f>
        <v>92.5925925925926</v>
      </c>
      <c r="G102" s="1" t="n">
        <v>31.1</v>
      </c>
      <c r="H102" s="1" t="n">
        <v>30</v>
      </c>
      <c r="I102" s="1" t="n">
        <v>30</v>
      </c>
    </row>
    <row r="103" s="1" customFormat="true" ht="28.5" hidden="false" customHeight="true" outlineLevel="0" collapsed="false">
      <c r="A103" s="31" t="s">
        <v>71</v>
      </c>
      <c r="B103" s="28" t="n">
        <v>2.7</v>
      </c>
      <c r="C103" s="28" t="n">
        <v>2.4</v>
      </c>
      <c r="D103" s="29" t="n">
        <f aca="false">C103/B103*100</f>
        <v>88.8888888888889</v>
      </c>
      <c r="E103" s="28" t="n">
        <v>2.7</v>
      </c>
      <c r="F103" s="29" t="n">
        <f aca="false">E103/B103*100</f>
        <v>100</v>
      </c>
    </row>
    <row r="104" customFormat="false" ht="30" hidden="false" customHeight="false" outlineLevel="0" collapsed="false">
      <c r="A104" s="31" t="s">
        <v>72</v>
      </c>
      <c r="B104" s="28" t="n">
        <v>19.8</v>
      </c>
      <c r="C104" s="28" t="n">
        <v>19.8</v>
      </c>
      <c r="D104" s="29" t="n">
        <f aca="false">C104/B104*100</f>
        <v>100</v>
      </c>
      <c r="E104" s="28" t="n">
        <v>19.8</v>
      </c>
      <c r="F104" s="29" t="n">
        <f aca="false">E104/B104*100</f>
        <v>100</v>
      </c>
    </row>
    <row r="105" customFormat="false" ht="28.5" hidden="false" customHeight="false" outlineLevel="0" collapsed="false">
      <c r="A105" s="39" t="s">
        <v>73</v>
      </c>
      <c r="B105" s="28"/>
      <c r="C105" s="28"/>
      <c r="D105" s="29"/>
      <c r="E105" s="28"/>
      <c r="F105" s="29"/>
    </row>
    <row r="106" customFormat="false" ht="16.5" hidden="false" customHeight="true" outlineLevel="0" collapsed="false">
      <c r="A106" s="42" t="s">
        <v>74</v>
      </c>
      <c r="B106" s="28" t="n">
        <v>4.2</v>
      </c>
      <c r="C106" s="28" t="n">
        <v>4.2</v>
      </c>
      <c r="D106" s="29" t="n">
        <f aca="false">C106/B106*100</f>
        <v>100</v>
      </c>
      <c r="E106" s="28" t="n">
        <v>4.2</v>
      </c>
      <c r="F106" s="29" t="n">
        <f aca="false">E106/B106*100</f>
        <v>100</v>
      </c>
    </row>
    <row r="107" customFormat="false" ht="28.5" hidden="false" customHeight="true" outlineLevel="0" collapsed="false">
      <c r="A107" s="42" t="s">
        <v>75</v>
      </c>
      <c r="B107" s="28" t="n">
        <v>3.4</v>
      </c>
      <c r="C107" s="28" t="n">
        <v>3.4</v>
      </c>
      <c r="D107" s="29" t="n">
        <f aca="false">C107/B107*100</f>
        <v>100</v>
      </c>
      <c r="E107" s="28" t="n">
        <v>3.4</v>
      </c>
      <c r="F107" s="29" t="n">
        <f aca="false">E107/B107*100</f>
        <v>100</v>
      </c>
    </row>
    <row r="108" customFormat="false" ht="15" hidden="false" customHeight="false" outlineLevel="0" collapsed="false">
      <c r="A108" s="42" t="s">
        <v>76</v>
      </c>
      <c r="B108" s="28" t="n">
        <v>1.1</v>
      </c>
      <c r="C108" s="28" t="n">
        <v>1.1</v>
      </c>
      <c r="D108" s="29" t="n">
        <f aca="false">C108/B108*100</f>
        <v>100</v>
      </c>
      <c r="E108" s="28" t="n">
        <v>1.1</v>
      </c>
      <c r="F108" s="29" t="n">
        <f aca="false">E108/B108*100</f>
        <v>100</v>
      </c>
    </row>
    <row r="109" customFormat="false" ht="16.5" hidden="false" customHeight="true" outlineLevel="0" collapsed="false">
      <c r="A109" s="42" t="s">
        <v>77</v>
      </c>
      <c r="B109" s="28" t="n">
        <v>3.3</v>
      </c>
      <c r="C109" s="28" t="n">
        <v>3.3</v>
      </c>
      <c r="D109" s="29" t="n">
        <f aca="false">C109/B109*100</f>
        <v>100</v>
      </c>
      <c r="E109" s="28" t="n">
        <v>3.3</v>
      </c>
      <c r="F109" s="29" t="n">
        <f aca="false">E109/B109*100</f>
        <v>100</v>
      </c>
    </row>
    <row r="110" customFormat="false" ht="30" hidden="false" customHeight="true" outlineLevel="0" collapsed="false">
      <c r="A110" s="42" t="s">
        <v>78</v>
      </c>
      <c r="B110" s="28" t="n">
        <v>4.3</v>
      </c>
      <c r="C110" s="28" t="n">
        <v>4.3</v>
      </c>
      <c r="D110" s="29" t="n">
        <f aca="false">C110/B110*100</f>
        <v>100</v>
      </c>
      <c r="E110" s="28" t="n">
        <v>4.3</v>
      </c>
      <c r="F110" s="29" t="n">
        <f aca="false">E110/B110*100</f>
        <v>100</v>
      </c>
    </row>
    <row r="111" customFormat="false" ht="15" hidden="false" customHeight="false" outlineLevel="0" collapsed="false">
      <c r="A111" s="42" t="s">
        <v>79</v>
      </c>
      <c r="B111" s="50" t="n">
        <v>210.8</v>
      </c>
      <c r="C111" s="50" t="n">
        <v>210.8</v>
      </c>
      <c r="D111" s="29" t="n">
        <f aca="false">C111/B111*100</f>
        <v>100</v>
      </c>
      <c r="E111" s="50" t="n">
        <v>210.8</v>
      </c>
      <c r="F111" s="29" t="n">
        <f aca="false">E111/B111*100</f>
        <v>100</v>
      </c>
    </row>
    <row r="112" customFormat="false" ht="30" hidden="false" customHeight="true" outlineLevel="0" collapsed="false">
      <c r="A112" s="42" t="s">
        <v>80</v>
      </c>
      <c r="B112" s="28" t="n">
        <v>411</v>
      </c>
      <c r="C112" s="28" t="n">
        <v>410</v>
      </c>
      <c r="D112" s="29" t="n">
        <f aca="false">C112/B112*100</f>
        <v>99.7566909975669</v>
      </c>
      <c r="E112" s="28" t="n">
        <v>410</v>
      </c>
      <c r="F112" s="29" t="n">
        <f aca="false">E112/B112*100</f>
        <v>99.7566909975669</v>
      </c>
    </row>
    <row r="113" customFormat="false" ht="28.5" hidden="false" customHeight="true" outlineLevel="0" collapsed="false">
      <c r="A113" s="31" t="s">
        <v>81</v>
      </c>
      <c r="B113" s="28" t="n">
        <v>380</v>
      </c>
      <c r="C113" s="28" t="n">
        <v>360</v>
      </c>
      <c r="D113" s="29" t="n">
        <f aca="false">C113/B113*100</f>
        <v>94.7368421052632</v>
      </c>
      <c r="E113" s="28" t="n">
        <v>360</v>
      </c>
      <c r="F113" s="29" t="n">
        <f aca="false">E113/B113*100</f>
        <v>94.7368421052632</v>
      </c>
    </row>
    <row r="114" customFormat="false" ht="28.5" hidden="false" customHeight="true" outlineLevel="0" collapsed="false">
      <c r="A114" s="31" t="s">
        <v>82</v>
      </c>
      <c r="B114" s="28" t="n">
        <v>98</v>
      </c>
      <c r="C114" s="28" t="n">
        <v>98</v>
      </c>
      <c r="D114" s="29" t="n">
        <f aca="false">C114/B114*100</f>
        <v>100</v>
      </c>
      <c r="E114" s="28" t="n">
        <v>98</v>
      </c>
      <c r="F114" s="29" t="n">
        <f aca="false">E114/B114*100</f>
        <v>100</v>
      </c>
    </row>
    <row r="115" customFormat="false" ht="15" hidden="false" customHeight="false" outlineLevel="0" collapsed="false">
      <c r="A115" s="41" t="s">
        <v>83</v>
      </c>
      <c r="B115" s="28" t="n">
        <v>50</v>
      </c>
      <c r="C115" s="28" t="n">
        <v>50</v>
      </c>
      <c r="D115" s="29" t="n">
        <f aca="false">C115/B115*100</f>
        <v>100</v>
      </c>
      <c r="E115" s="28" t="n">
        <v>50</v>
      </c>
      <c r="F115" s="29" t="n">
        <f aca="false">E115/B115*100</f>
        <v>100</v>
      </c>
    </row>
    <row r="116" customFormat="false" ht="15" hidden="false" customHeight="false" outlineLevel="0" collapsed="false">
      <c r="A116" s="31" t="s">
        <v>84</v>
      </c>
      <c r="B116" s="28" t="n">
        <v>45</v>
      </c>
      <c r="C116" s="28" t="n">
        <v>45</v>
      </c>
      <c r="D116" s="29" t="n">
        <f aca="false">C116/B116*100</f>
        <v>100</v>
      </c>
      <c r="E116" s="28" t="n">
        <v>45</v>
      </c>
      <c r="F116" s="29" t="n">
        <f aca="false">E116/B116*100</f>
        <v>100</v>
      </c>
    </row>
    <row r="117" customFormat="false" ht="28.5" hidden="false" customHeight="false" outlineLevel="0" collapsed="false">
      <c r="A117" s="39" t="s">
        <v>85</v>
      </c>
      <c r="B117" s="28"/>
      <c r="C117" s="28"/>
      <c r="D117" s="29"/>
      <c r="E117" s="28"/>
      <c r="F117" s="29"/>
    </row>
    <row r="118" customFormat="false" ht="28.5" hidden="false" customHeight="true" outlineLevel="0" collapsed="false">
      <c r="A118" s="42" t="s">
        <v>86</v>
      </c>
      <c r="B118" s="28" t="n">
        <v>13</v>
      </c>
      <c r="C118" s="28" t="n">
        <v>13</v>
      </c>
      <c r="D118" s="29" t="n">
        <f aca="false">C118/B118*100</f>
        <v>100</v>
      </c>
      <c r="E118" s="28" t="n">
        <v>13</v>
      </c>
      <c r="F118" s="29" t="n">
        <f aca="false">E118/B118*100</f>
        <v>100</v>
      </c>
    </row>
    <row r="119" customFormat="false" ht="27.75" hidden="false" customHeight="true" outlineLevel="0" collapsed="false">
      <c r="A119" s="42" t="s">
        <v>87</v>
      </c>
      <c r="B119" s="28" t="n">
        <v>27</v>
      </c>
      <c r="C119" s="28" t="n">
        <v>27</v>
      </c>
      <c r="D119" s="29" t="n">
        <f aca="false">C119/B119*100</f>
        <v>100</v>
      </c>
      <c r="E119" s="28" t="n">
        <v>27</v>
      </c>
      <c r="F119" s="29" t="n">
        <f aca="false">E119/B119*100</f>
        <v>100</v>
      </c>
    </row>
    <row r="120" customFormat="false" ht="15" hidden="false" customHeight="false" outlineLevel="0" collapsed="false">
      <c r="A120" s="41" t="s">
        <v>88</v>
      </c>
      <c r="B120" s="28" t="n">
        <v>451</v>
      </c>
      <c r="C120" s="28" t="n">
        <v>451</v>
      </c>
      <c r="D120" s="29" t="n">
        <f aca="false">C120/B120*100</f>
        <v>100</v>
      </c>
      <c r="E120" s="28" t="n">
        <v>451</v>
      </c>
      <c r="F120" s="29" t="n">
        <f aca="false">E120/B120*100</f>
        <v>100</v>
      </c>
    </row>
    <row r="121" customFormat="false" ht="14.25" hidden="false" customHeight="false" outlineLevel="0" collapsed="false">
      <c r="A121" s="39" t="s">
        <v>89</v>
      </c>
      <c r="B121" s="28"/>
      <c r="C121" s="28"/>
      <c r="D121" s="29"/>
      <c r="E121" s="28"/>
      <c r="F121" s="29"/>
    </row>
    <row r="122" customFormat="false" ht="30" hidden="false" customHeight="false" outlineLevel="0" collapsed="false">
      <c r="A122" s="41" t="s">
        <v>90</v>
      </c>
      <c r="B122" s="34" t="n">
        <v>490</v>
      </c>
      <c r="C122" s="34" t="n">
        <v>489</v>
      </c>
      <c r="D122" s="29" t="n">
        <f aca="false">C122/B122*100</f>
        <v>99.7959183673469</v>
      </c>
      <c r="E122" s="34" t="n">
        <v>489</v>
      </c>
      <c r="F122" s="29" t="n">
        <f aca="false">E122/B122*100</f>
        <v>99.7959183673469</v>
      </c>
    </row>
    <row r="123" customFormat="false" ht="30" hidden="false" customHeight="false" outlineLevel="0" collapsed="false">
      <c r="A123" s="41" t="s">
        <v>91</v>
      </c>
      <c r="B123" s="34" t="n">
        <v>277</v>
      </c>
      <c r="C123" s="34" t="n">
        <v>292</v>
      </c>
      <c r="D123" s="29" t="n">
        <f aca="false">C123/B123*100</f>
        <v>105.415162454874</v>
      </c>
      <c r="E123" s="34" t="n">
        <v>292</v>
      </c>
      <c r="F123" s="29" t="n">
        <f aca="false">E123/B123*100</f>
        <v>105.415162454874</v>
      </c>
    </row>
    <row r="124" customFormat="false" ht="14.25" hidden="false" customHeight="false" outlineLevel="0" collapsed="false">
      <c r="A124" s="39" t="s">
        <v>92</v>
      </c>
      <c r="B124" s="28"/>
      <c r="C124" s="28"/>
      <c r="D124" s="29"/>
      <c r="E124" s="28"/>
      <c r="F124" s="29"/>
    </row>
    <row r="125" customFormat="false" ht="15" hidden="false" customHeight="false" outlineLevel="0" collapsed="false">
      <c r="A125" s="31" t="s">
        <v>93</v>
      </c>
      <c r="B125" s="28" t="n">
        <v>38.4</v>
      </c>
      <c r="C125" s="28" t="n">
        <v>38.4</v>
      </c>
      <c r="D125" s="29" t="n">
        <f aca="false">C125/B125*100</f>
        <v>100</v>
      </c>
      <c r="E125" s="28" t="n">
        <v>38.4</v>
      </c>
      <c r="F125" s="29" t="n">
        <f aca="false">E125/B125*100</f>
        <v>100</v>
      </c>
    </row>
    <row r="126" customFormat="false" ht="15" hidden="false" customHeight="false" outlineLevel="0" collapsed="false">
      <c r="A126" s="31" t="s">
        <v>94</v>
      </c>
      <c r="B126" s="28" t="n">
        <v>105.4</v>
      </c>
      <c r="C126" s="28" t="n">
        <v>105.4</v>
      </c>
      <c r="D126" s="29" t="n">
        <f aca="false">C126/B126*100</f>
        <v>100</v>
      </c>
      <c r="E126" s="28" t="n">
        <v>105.4</v>
      </c>
      <c r="F126" s="29" t="n">
        <f aca="false">E126/B126*100</f>
        <v>100</v>
      </c>
    </row>
    <row r="127" customFormat="false" ht="15.75" hidden="false" customHeight="true" outlineLevel="0" collapsed="false">
      <c r="A127" s="31" t="s">
        <v>95</v>
      </c>
      <c r="B127" s="28" t="n">
        <v>126.471</v>
      </c>
      <c r="C127" s="28" t="n">
        <v>126.471</v>
      </c>
      <c r="D127" s="29" t="n">
        <f aca="false">C127/B127*100</f>
        <v>100</v>
      </c>
      <c r="E127" s="28" t="n">
        <v>126.471</v>
      </c>
      <c r="F127" s="29" t="n">
        <f aca="false">E127/B127*100</f>
        <v>100</v>
      </c>
    </row>
    <row r="128" customFormat="false" ht="15" hidden="false" customHeight="false" outlineLevel="0" collapsed="false">
      <c r="A128" s="42" t="s">
        <v>96</v>
      </c>
      <c r="B128" s="28" t="n">
        <v>50</v>
      </c>
      <c r="C128" s="28" t="n">
        <v>50</v>
      </c>
      <c r="D128" s="29" t="n">
        <f aca="false">C128/B128*100</f>
        <v>100</v>
      </c>
      <c r="E128" s="28" t="n">
        <v>50</v>
      </c>
      <c r="F128" s="29" t="n">
        <f aca="false">E128/B128*100</f>
        <v>100</v>
      </c>
    </row>
    <row r="129" customFormat="false" ht="30" hidden="false" customHeight="false" outlineLevel="0" collapsed="false">
      <c r="A129" s="41" t="s">
        <v>97</v>
      </c>
      <c r="B129" s="28" t="n">
        <v>95</v>
      </c>
      <c r="C129" s="28" t="n">
        <v>95</v>
      </c>
      <c r="D129" s="29" t="n">
        <f aca="false">C129/B129*100</f>
        <v>100</v>
      </c>
      <c r="E129" s="28" t="n">
        <v>95</v>
      </c>
      <c r="F129" s="29" t="n">
        <f aca="false">E129/B129*100</f>
        <v>100</v>
      </c>
    </row>
    <row r="130" customFormat="false" ht="30" hidden="false" customHeight="false" outlineLevel="0" collapsed="false">
      <c r="A130" s="41" t="s">
        <v>98</v>
      </c>
      <c r="B130" s="50" t="n">
        <v>325</v>
      </c>
      <c r="C130" s="50" t="n">
        <v>324.8</v>
      </c>
      <c r="D130" s="29" t="n">
        <f aca="false">C130/B130*100</f>
        <v>99.9384615384615</v>
      </c>
      <c r="E130" s="50" t="n">
        <v>324.8</v>
      </c>
      <c r="F130" s="29" t="n">
        <f aca="false">E130/B130*100</f>
        <v>99.9384615384615</v>
      </c>
    </row>
    <row r="131" customFormat="false" ht="30" hidden="false" customHeight="false" outlineLevel="0" collapsed="false">
      <c r="A131" s="41" t="s">
        <v>99</v>
      </c>
      <c r="B131" s="30" t="n">
        <v>29.81</v>
      </c>
      <c r="C131" s="30" t="n">
        <v>29.8</v>
      </c>
      <c r="D131" s="29" t="n">
        <f aca="false">C131/B131*100</f>
        <v>99.9664542099966</v>
      </c>
      <c r="E131" s="30" t="n">
        <v>29.8</v>
      </c>
      <c r="F131" s="29" t="n">
        <f aca="false">E131/B131*100</f>
        <v>99.9664542099966</v>
      </c>
    </row>
    <row r="132" customFormat="false" ht="14.25" hidden="false" customHeight="false" outlineLevel="0" collapsed="false">
      <c r="A132" s="39" t="s">
        <v>100</v>
      </c>
      <c r="B132" s="28"/>
      <c r="C132" s="28"/>
      <c r="D132" s="29"/>
      <c r="E132" s="28"/>
      <c r="F132" s="29"/>
    </row>
    <row r="133" customFormat="false" ht="30" hidden="false" customHeight="false" outlineLevel="0" collapsed="false">
      <c r="A133" s="41" t="s">
        <v>101</v>
      </c>
      <c r="B133" s="28" t="n">
        <v>1.9</v>
      </c>
      <c r="C133" s="28" t="n">
        <v>1.9</v>
      </c>
      <c r="D133" s="29" t="n">
        <f aca="false">C133/B133*100</f>
        <v>100</v>
      </c>
      <c r="E133" s="28" t="n">
        <v>1.9</v>
      </c>
      <c r="F133" s="29" t="n">
        <f aca="false">E133/B133*100</f>
        <v>100</v>
      </c>
    </row>
    <row r="134" customFormat="false" ht="15" hidden="false" customHeight="false" outlineLevel="0" collapsed="false">
      <c r="A134" s="41" t="s">
        <v>102</v>
      </c>
      <c r="B134" s="28" t="n">
        <v>1.2</v>
      </c>
      <c r="C134" s="28" t="n">
        <v>1.2</v>
      </c>
      <c r="D134" s="29" t="n">
        <f aca="false">C134/B134*100</f>
        <v>100</v>
      </c>
      <c r="E134" s="28" t="n">
        <v>1.2</v>
      </c>
      <c r="F134" s="29" t="n">
        <f aca="false">E134/B134*100</f>
        <v>100</v>
      </c>
    </row>
    <row r="135" customFormat="false" ht="15" hidden="false" customHeight="false" outlineLevel="0" collapsed="false">
      <c r="A135" s="41" t="s">
        <v>103</v>
      </c>
      <c r="B135" s="28" t="n">
        <v>250</v>
      </c>
      <c r="C135" s="28" t="n">
        <v>250</v>
      </c>
      <c r="D135" s="29" t="n">
        <f aca="false">C135/B135*100</f>
        <v>100</v>
      </c>
      <c r="E135" s="28" t="n">
        <v>250</v>
      </c>
      <c r="F135" s="29" t="n">
        <f aca="false">E135/B135*100</f>
        <v>100</v>
      </c>
    </row>
    <row r="136" customFormat="false" ht="30" hidden="false" customHeight="false" outlineLevel="0" collapsed="false">
      <c r="A136" s="41" t="s">
        <v>104</v>
      </c>
      <c r="B136" s="28" t="n">
        <v>30</v>
      </c>
      <c r="C136" s="28" t="n">
        <v>30</v>
      </c>
      <c r="D136" s="29" t="n">
        <f aca="false">C136/B136*100</f>
        <v>100</v>
      </c>
      <c r="E136" s="28" t="n">
        <v>30</v>
      </c>
      <c r="F136" s="29" t="n">
        <f aca="false">E136/B136*100</f>
        <v>100</v>
      </c>
    </row>
    <row r="137" customFormat="false" ht="15.75" hidden="false" customHeight="false" outlineLevel="0" collapsed="false">
      <c r="A137" s="51" t="s">
        <v>105</v>
      </c>
    </row>
    <row r="138" customFormat="false" ht="15.75" hidden="false" customHeight="false" outlineLevel="0" collapsed="false">
      <c r="A138" s="51" t="s">
        <v>106</v>
      </c>
    </row>
    <row r="139" customFormat="false" ht="15.75" hidden="false" customHeight="false" outlineLevel="0" collapsed="false">
      <c r="A139" s="51" t="s">
        <v>107</v>
      </c>
    </row>
    <row r="140" customFormat="false" ht="15.75" hidden="false" customHeight="false" outlineLevel="0" collapsed="false">
      <c r="A140" s="51" t="s">
        <v>108</v>
      </c>
      <c r="E140" s="2" t="s">
        <v>109</v>
      </c>
    </row>
    <row r="141" customFormat="false" ht="15.75" hidden="false" customHeight="false" outlineLevel="0" collapsed="false">
      <c r="A141" s="51"/>
    </row>
    <row r="142" customFormat="false" ht="18.75" hidden="false" customHeight="false" outlineLevel="0" collapsed="false">
      <c r="A142" s="52"/>
    </row>
  </sheetData>
  <mergeCells count="9">
    <mergeCell ref="A3:F3"/>
    <mergeCell ref="B5:G5"/>
    <mergeCell ref="A6:F6"/>
    <mergeCell ref="D7:H7"/>
    <mergeCell ref="D8:F8"/>
    <mergeCell ref="D9:E9"/>
    <mergeCell ref="A10:F10"/>
    <mergeCell ref="D12:D13"/>
    <mergeCell ref="F12:F13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zer</cp:lastModifiedBy>
  <cp:lastPrinted>2018-11-14T07:22:59Z</cp:lastPrinted>
  <dcterms:modified xsi:type="dcterms:W3CDTF">2018-11-14T07:23:37Z</dcterms:modified>
  <cp:revision>0</cp:revision>
  <dc:subject/>
  <dc:title/>
</cp:coreProperties>
</file>