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13.09. 2018г № 129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1  квартал 2018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8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квартал  2018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:J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1231141.7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1306395.2</v>
      </c>
      <c r="J12" s="29" t="n">
        <f aca="false">E12-I12</f>
        <v>2537536.9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42030600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7013871.21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43261741.7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5707476.01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8-09-14T11:15:21Z</dcterms:modified>
  <cp:revision>0</cp:revision>
  <dc:subject/>
  <dc:title/>
</cp:coreProperties>
</file>