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9" sheetId="1" state="visible" r:id="rId2"/>
  </sheets>
  <definedNames>
    <definedName function="false" hidden="false" localSheetId="0" name="_xlnm.Print_Area" vbProcedure="false">'201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2 квартал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План  за 2 квартал 2019 года, тыс. руб.</t>
  </si>
  <si>
    <t xml:space="preserve">Исполнено за 2 квартал 2019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2" activeCellId="0" sqref="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43562.5</v>
      </c>
      <c r="E7" s="8" t="n">
        <f aca="false">E8+E9+E11+E13+E14+E15+E17+E18+E19+E20</f>
        <v>10316.7</v>
      </c>
      <c r="F7" s="8" t="n">
        <f aca="false">F8+F9+F11+F13+F14+F15+F17+F18+F19+F20</f>
        <v>10314.6</v>
      </c>
      <c r="G7" s="15" t="n">
        <f aca="false">F7/E7*100</f>
        <v>99.9796446538137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054.3</v>
      </c>
      <c r="E8" s="8" t="n">
        <v>578.5</v>
      </c>
      <c r="F8" s="8" t="n">
        <v>578.4</v>
      </c>
      <c r="G8" s="15" t="n">
        <f aca="false">F8/E8*100</f>
        <v>99.9827139152982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63.4</v>
      </c>
      <c r="E9" s="8" t="n">
        <v>1006</v>
      </c>
      <c r="F9" s="8" t="n">
        <v>1005.1</v>
      </c>
      <c r="G9" s="15" t="n">
        <f aca="false">F9/E9*100</f>
        <v>99.9105367793241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00</v>
      </c>
      <c r="E11" s="21" t="n">
        <v>93</v>
      </c>
      <c r="F11" s="22" t="n">
        <v>93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3091.3</v>
      </c>
      <c r="E13" s="21" t="n">
        <v>874.5</v>
      </c>
      <c r="F13" s="21" t="n">
        <v>874.3</v>
      </c>
      <c r="G13" s="15" t="n">
        <f aca="false">F13/E13*100</f>
        <v>99.9771297884505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4851</v>
      </c>
      <c r="E14" s="8" t="n">
        <v>1818.7</v>
      </c>
      <c r="F14" s="8" t="n">
        <v>1818.7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00</v>
      </c>
      <c r="E15" s="21" t="n">
        <v>873.2</v>
      </c>
      <c r="F15" s="21" t="n">
        <v>873.2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</v>
      </c>
      <c r="F17" s="8" t="n">
        <v>0.9</v>
      </c>
      <c r="G17" s="15" t="n">
        <f aca="false">F17/E17*100</f>
        <v>9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9957.5</v>
      </c>
      <c r="E18" s="8" t="n">
        <v>4775</v>
      </c>
      <c r="F18" s="8" t="n">
        <v>4774.2</v>
      </c>
      <c r="G18" s="15" t="n">
        <f aca="false">F18/E18*100</f>
        <v>99.9832460732984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105.4</v>
      </c>
      <c r="F19" s="21" t="n">
        <v>105.4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75</v>
      </c>
      <c r="E20" s="8" t="n">
        <v>191.4</v>
      </c>
      <c r="F20" s="8" t="n">
        <v>191.4</v>
      </c>
      <c r="G20" s="15" t="n">
        <f aca="false">F20/E20*100</f>
        <v>100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16-08-18T09:59:42Z</cp:lastPrinted>
  <dcterms:modified xsi:type="dcterms:W3CDTF">2019-07-15T11:13:31Z</dcterms:modified>
  <cp:revision>0</cp:revision>
  <dc:subject/>
  <dc:title/>
</cp:coreProperties>
</file>